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-11 клас" sheetId="1" state="visible" r:id="rId2"/>
    <sheet name="8 клас" sheetId="2" state="visible" r:id="rId3"/>
    <sheet name="9 клас" sheetId="3" state="visible" r:id="rId4"/>
  </sheets>
  <definedNames>
    <definedName function="false" hidden="false" localSheetId="0" name="_xlnm.Print_Area" vbProcedure="false">'10-11 клас'!$B$2:$Y$58</definedName>
    <definedName function="false" hidden="false" localSheetId="1" name="_xlnm.Print_Area" vbProcedure="false">'8 клас'!$B$1:$P$41</definedName>
    <definedName function="false" hidden="false" localSheetId="2" name="_xlnm.Print_Area" vbProcedure="false">'9 клас'!$B$4:$P$48</definedName>
    <definedName function="false" hidden="false" localSheetId="1" name="Excel_BuiltIn__FilterDatabase" vbProcedure="false">'8 клас'!$A$5:$P$29</definedName>
    <definedName function="false" hidden="false" localSheetId="2" name="Excel_BuiltIn__FilterDatabase" vbProcedure="false">'9 клас'!$A$4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3">
  <si>
    <t xml:space="preserve">№</t>
  </si>
  <si>
    <t xml:space="preserve">Команда</t>
  </si>
  <si>
    <t xml:space="preserve">Прізвище, ім"я</t>
  </si>
  <si>
    <t xml:space="preserve">Клас</t>
  </si>
  <si>
    <t xml:space="preserve">Особистий залік</t>
  </si>
  <si>
    <t xml:space="preserve">Командний залік</t>
  </si>
  <si>
    <t xml:space="preserve">Математика</t>
  </si>
  <si>
    <t xml:space="preserve">Фізика</t>
  </si>
  <si>
    <t xml:space="preserve">Інформатика</t>
  </si>
  <si>
    <t xml:space="preserve">Комплекс</t>
  </si>
  <si>
    <t xml:space="preserve">Бали</t>
  </si>
  <si>
    <t xml:space="preserve">Залік</t>
  </si>
  <si>
    <t xml:space="preserve">Місце</t>
  </si>
  <si>
    <t xml:space="preserve">Теор.</t>
  </si>
  <si>
    <t xml:space="preserve">Експ.</t>
  </si>
  <si>
    <t xml:space="preserve">Всього</t>
  </si>
  <si>
    <t xml:space="preserve">Мінаков Станіслав Сергійович</t>
  </si>
  <si>
    <t xml:space="preserve">Харківський НВК №45</t>
  </si>
  <si>
    <t xml:space="preserve">Рябов Володимир Сергійович</t>
  </si>
  <si>
    <t xml:space="preserve">Рибалко Поліна Володимирівна</t>
  </si>
  <si>
    <t xml:space="preserve">Різник Валерій Олесандрович</t>
  </si>
  <si>
    <t xml:space="preserve">Здановська Юлія Янівна</t>
  </si>
  <si>
    <t xml:space="preserve">Ян Аліна Янівна</t>
  </si>
  <si>
    <t xml:space="preserve">УФМЛ</t>
  </si>
  <si>
    <t xml:space="preserve">Брагинець Олександр Юрійович</t>
  </si>
  <si>
    <t xml:space="preserve">Мисечко Артемій Вікторович</t>
  </si>
  <si>
    <t xml:space="preserve">Чергикало Денис Олександрович</t>
  </si>
  <si>
    <t xml:space="preserve">Нгуєн Чунг Кионг</t>
  </si>
  <si>
    <t xml:space="preserve">КПЛ №171 "Лідер"</t>
  </si>
  <si>
    <t xml:space="preserve">Семків Назар Васильович</t>
  </si>
  <si>
    <t xml:space="preserve">Байнак Дмитро Андрійович</t>
  </si>
  <si>
    <t xml:space="preserve">Дніпропетровский ліцей</t>
  </si>
  <si>
    <t xml:space="preserve">Бойко Володимир Валерійович</t>
  </si>
  <si>
    <t xml:space="preserve">інформаційних</t>
  </si>
  <si>
    <t xml:space="preserve">Долматов Ілля Олександрович</t>
  </si>
  <si>
    <t xml:space="preserve">технологій</t>
  </si>
  <si>
    <t xml:space="preserve">Саввін Михайло Олександрович</t>
  </si>
  <si>
    <t xml:space="preserve">Славінський Всеволод Олександрович</t>
  </si>
  <si>
    <t xml:space="preserve">Кишмар  Ніколай Юрьевич</t>
  </si>
  <si>
    <t xml:space="preserve">Рішельєвський ліцей</t>
  </si>
  <si>
    <t xml:space="preserve">Тараймович Ігор Олегович</t>
  </si>
  <si>
    <t xml:space="preserve">м.Одеса</t>
  </si>
  <si>
    <t xml:space="preserve">Данилов Андрій Ігорович</t>
  </si>
  <si>
    <t xml:space="preserve">Фам Ван Хоанг Занг</t>
  </si>
  <si>
    <t xml:space="preserve">Степанюк Марія</t>
  </si>
  <si>
    <t xml:space="preserve">Дмитрієнко Віталій</t>
  </si>
  <si>
    <t xml:space="preserve">Гольцов Ілля</t>
  </si>
  <si>
    <t xml:space="preserve">ПНЛ №145</t>
  </si>
  <si>
    <t xml:space="preserve">Михайленко Богдан</t>
  </si>
  <si>
    <t xml:space="preserve">Єфанов Павло</t>
  </si>
  <si>
    <t xml:space="preserve">Димура Софія</t>
  </si>
  <si>
    <t xml:space="preserve">Кузьма Владислав</t>
  </si>
  <si>
    <t xml:space="preserve">Бурлаченко Артем Віталійович</t>
  </si>
  <si>
    <t xml:space="preserve">Остапюк Юрій Михайлович</t>
  </si>
  <si>
    <t xml:space="preserve">Вінницький технічний ліцей</t>
  </si>
  <si>
    <t xml:space="preserve">Шевчук Олексій Сергійович</t>
  </si>
  <si>
    <t xml:space="preserve">Каплюк Владислав Олегович</t>
  </si>
  <si>
    <t xml:space="preserve">Ципляєв Костянтин Олексійович</t>
  </si>
  <si>
    <t xml:space="preserve">Сіркіза Євгеній</t>
  </si>
  <si>
    <t xml:space="preserve">Кожевніков Роман</t>
  </si>
  <si>
    <t xml:space="preserve">Бандерс Марія</t>
  </si>
  <si>
    <t xml:space="preserve">Стречень Матвій</t>
  </si>
  <si>
    <t xml:space="preserve">Єрмілов Олександр</t>
  </si>
  <si>
    <t xml:space="preserve">ФМГ №17</t>
  </si>
  <si>
    <t xml:space="preserve">Щербіна Марія</t>
  </si>
  <si>
    <t xml:space="preserve">Сандацян Поліна</t>
  </si>
  <si>
    <t xml:space="preserve">Медовщук Віта</t>
  </si>
  <si>
    <t xml:space="preserve">Генсіцька Анна</t>
  </si>
  <si>
    <t xml:space="preserve">Бездушний Вадим</t>
  </si>
  <si>
    <t xml:space="preserve">Школа 117 м.Одеси</t>
  </si>
  <si>
    <t xml:space="preserve">Осмоловський Олексій Іванович</t>
  </si>
  <si>
    <t xml:space="preserve">ФІМЛІ м.Черкас</t>
  </si>
  <si>
    <t xml:space="preserve">Ціон Михайло Владиславович</t>
  </si>
  <si>
    <t xml:space="preserve">Борзяк Андрій</t>
  </si>
  <si>
    <t xml:space="preserve">СШ№17 м.Черкас</t>
  </si>
  <si>
    <t xml:space="preserve">Рачек Владислав</t>
  </si>
  <si>
    <t xml:space="preserve">Чернякін Дмитро</t>
  </si>
  <si>
    <t xml:space="preserve">Голова оргкомітету</t>
  </si>
  <si>
    <t xml:space="preserve">І.Д.Івасюк</t>
  </si>
  <si>
    <t xml:space="preserve">Голова журі</t>
  </si>
  <si>
    <t xml:space="preserve">Ю.Я. Пасіхов</t>
  </si>
  <si>
    <t xml:space="preserve">Підсумкова таблиця</t>
  </si>
  <si>
    <t xml:space="preserve">ХXIІI комплексної олімпіади з математики, фізики та інформатики "Турнір чемпіонів"</t>
  </si>
  <si>
    <t xml:space="preserve">30 квітня - 3 травня 2016 р.</t>
  </si>
  <si>
    <t xml:space="preserve">Прізвище, ім"я </t>
  </si>
  <si>
    <t xml:space="preserve">Демо</t>
  </si>
  <si>
    <t xml:space="preserve">Андрійченко Даніїл Сергійович</t>
  </si>
  <si>
    <t xml:space="preserve">ВТЛ</t>
  </si>
  <si>
    <t xml:space="preserve">Андрощук Артем</t>
  </si>
  <si>
    <t xml:space="preserve">Багінський Денис Андрійович</t>
  </si>
  <si>
    <t xml:space="preserve">Бернер Матвій Михайлович</t>
  </si>
  <si>
    <t xml:space="preserve">Дніпропетровськ ЛІТ</t>
  </si>
  <si>
    <t xml:space="preserve">Бердников Сергій Євгенійович</t>
  </si>
  <si>
    <t xml:space="preserve">Бобко Анна Дмитрівна</t>
  </si>
  <si>
    <t xml:space="preserve">Голійчук Дмитро</t>
  </si>
  <si>
    <t xml:space="preserve">Горох Катерина</t>
  </si>
  <si>
    <t xml:space="preserve">Грінченко Маргарита</t>
  </si>
  <si>
    <t xml:space="preserve">Губенко Роман Іванович</t>
  </si>
  <si>
    <t xml:space="preserve">Дворніцька Оксана Сергіївна</t>
  </si>
  <si>
    <t xml:space="preserve">Зелікман Борис Владиславович</t>
  </si>
  <si>
    <t xml:space="preserve">Килимник Ізраїль</t>
  </si>
  <si>
    <t xml:space="preserve">Коваль Богдан</t>
  </si>
  <si>
    <t xml:space="preserve">Коваль Вадим Олегович</t>
  </si>
  <si>
    <t xml:space="preserve">Козаровіцька Поліна Євгенівна</t>
  </si>
  <si>
    <t xml:space="preserve">Русанівський ліцей м.Києва</t>
  </si>
  <si>
    <t xml:space="preserve">Лаврентюк Назар</t>
  </si>
  <si>
    <t xml:space="preserve">Луценко Костянтин Олександрович</t>
  </si>
  <si>
    <t xml:space="preserve">Львов Даниїл Євгенійович</t>
  </si>
  <si>
    <t xml:space="preserve">Месюра Марина</t>
  </si>
  <si>
    <t xml:space="preserve">Олексієнко Микита Костянтинович</t>
  </si>
  <si>
    <t xml:space="preserve">Римарчук Ростислав</t>
  </si>
  <si>
    <t xml:space="preserve">Рубаненко Микита Федорович</t>
  </si>
  <si>
    <t xml:space="preserve">Херсонський ФТЛ</t>
  </si>
  <si>
    <t xml:space="preserve">Руденко Анастасія Вячеславівна</t>
  </si>
  <si>
    <t xml:space="preserve">Сандацян Георгій</t>
  </si>
  <si>
    <t xml:space="preserve">Сидоренко Нікіта</t>
  </si>
  <si>
    <t xml:space="preserve">Столяров Андрій Дмитрович</t>
  </si>
  <si>
    <t xml:space="preserve">Тішков Микита Сергійович</t>
  </si>
  <si>
    <t xml:space="preserve">Фурсін Михайло Володимирович</t>
  </si>
  <si>
    <t xml:space="preserve">Хадеєва Поліна Андріївна</t>
  </si>
  <si>
    <t xml:space="preserve">Христофор Андрій</t>
  </si>
  <si>
    <t xml:space="preserve">Цисін Михайло Володимирович</t>
  </si>
  <si>
    <t xml:space="preserve">Чащіна Олена</t>
  </si>
  <si>
    <t xml:space="preserve">Шапко Микита Володимирович</t>
  </si>
  <si>
    <t xml:space="preserve">Гу</t>
  </si>
  <si>
    <t xml:space="preserve">Шашков Владислав Костянтинович</t>
  </si>
  <si>
    <t xml:space="preserve">Барго Марко</t>
  </si>
  <si>
    <t xml:space="preserve">Білокур Михайло</t>
  </si>
  <si>
    <t xml:space="preserve">Бовтрюк Ілля</t>
  </si>
  <si>
    <t xml:space="preserve">Боднар Олександр</t>
  </si>
  <si>
    <t xml:space="preserve">Бондаренко Михайло Романович</t>
  </si>
  <si>
    <t xml:space="preserve">Варзар Вероніка Анатоліївна</t>
  </si>
  <si>
    <t xml:space="preserve">Вєпрік Микита Ігорович</t>
  </si>
  <si>
    <t xml:space="preserve">ХФМЛ №27</t>
  </si>
  <si>
    <t xml:space="preserve">Гарбузова Аліна Вікторівна</t>
  </si>
  <si>
    <t xml:space="preserve">Зиновьев Андрій Олександрович</t>
  </si>
  <si>
    <t xml:space="preserve">Іванчик Георгій Павлович</t>
  </si>
  <si>
    <t xml:space="preserve">Коваль Ілля Андрійович</t>
  </si>
  <si>
    <t xml:space="preserve">ХНВК №45</t>
  </si>
  <si>
    <t xml:space="preserve">Колесник Вадим Дмітрійович</t>
  </si>
  <si>
    <t xml:space="preserve">Колупаєв Олексій Вікторович</t>
  </si>
  <si>
    <t xml:space="preserve">Кошель Софія Андріївна</t>
  </si>
  <si>
    <t xml:space="preserve">Кравцов Артур Андрійович</t>
  </si>
  <si>
    <t xml:space="preserve">Кригін Сергій Анатолійович</t>
  </si>
  <si>
    <t xml:space="preserve">Кузьмін Станіслав Олександрович</t>
  </si>
  <si>
    <t xml:space="preserve">Кутецький Вадим Ярославович</t>
  </si>
  <si>
    <t xml:space="preserve">Ляшук Артур</t>
  </si>
  <si>
    <t xml:space="preserve">Марецький Дмитро Анатолійович</t>
  </si>
  <si>
    <t xml:space="preserve">Херсонський ФМЛ</t>
  </si>
  <si>
    <t xml:space="preserve">Марущак Микита</t>
  </si>
  <si>
    <t xml:space="preserve">Михайлюк Павло Сергійович</t>
  </si>
  <si>
    <t xml:space="preserve">Міхалакі  В’ячеслав Валерійович</t>
  </si>
  <si>
    <t xml:space="preserve">Моргуненко Микола Романович</t>
  </si>
  <si>
    <t xml:space="preserve">Черкаський ФІМЛІ</t>
  </si>
  <si>
    <t xml:space="preserve">Мороз-Шихальов Данило</t>
  </si>
  <si>
    <t xml:space="preserve">Ніколаєв Арсеній</t>
  </si>
  <si>
    <t xml:space="preserve">Павленко Андрій Вікторович</t>
  </si>
  <si>
    <t xml:space="preserve">Пішенко Владислав</t>
  </si>
  <si>
    <t xml:space="preserve">Поліщук Юрій</t>
  </si>
  <si>
    <t xml:space="preserve">Потьомкін Лев</t>
  </si>
  <si>
    <t xml:space="preserve">Рідкокаша Іван Павлович</t>
  </si>
  <si>
    <t xml:space="preserve">Рудницький Євгеній Вікторович</t>
  </si>
  <si>
    <t xml:space="preserve">Савельев Владислав Володимирович</t>
  </si>
  <si>
    <t xml:space="preserve">Сікорський Денис Андрійович</t>
  </si>
  <si>
    <t xml:space="preserve">Сотський Олег Євгенович</t>
  </si>
  <si>
    <t xml:space="preserve">Супрун Тетяна Анатоліївна</t>
  </si>
  <si>
    <t xml:space="preserve">Терентьєв Максим Андрійович</t>
  </si>
  <si>
    <t xml:space="preserve">Цимбал Костянтин</t>
  </si>
  <si>
    <t xml:space="preserve">Чорний Денис</t>
  </si>
  <si>
    <t xml:space="preserve">Шапран Микита Володимирович</t>
  </si>
  <si>
    <t xml:space="preserve">Швайко Софія Сергіївна</t>
  </si>
  <si>
    <t xml:space="preserve">Шматков Дмитро Вікторович</t>
  </si>
  <si>
    <t xml:space="preserve">Яцків Катерина Богдані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M41" activeCellId="0" sqref="M4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28"/>
    <col collapsed="false" customWidth="true" hidden="false" outlineLevel="0" max="3" min="3" style="3" width="36.56"/>
    <col collapsed="false" customWidth="true" hidden="false" outlineLevel="0" max="4" min="4" style="1" width="4.99"/>
    <col collapsed="false" customWidth="true" hidden="false" outlineLevel="0" max="6" min="5" style="1" width="5.71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6.28"/>
    <col collapsed="false" customWidth="true" hidden="false" outlineLevel="0" max="12" min="12" style="1" width="5.56"/>
    <col collapsed="false" customWidth="true" hidden="false" outlineLevel="0" max="13" min="13" style="4" width="5.56"/>
    <col collapsed="false" customWidth="true" hidden="false" outlineLevel="0" max="14" min="14" style="5" width="5.56"/>
    <col collapsed="false" customWidth="true" hidden="false" outlineLevel="0" max="15" min="15" style="1" width="5.85"/>
    <col collapsed="false" customWidth="true" hidden="false" outlineLevel="0" max="16" min="16" style="5" width="6.85"/>
    <col collapsed="false" customWidth="true" hidden="false" outlineLevel="0" max="17" min="17" style="1" width="6.28"/>
    <col collapsed="false" customWidth="true" hidden="false" outlineLevel="0" max="18" min="18" style="1" width="5.13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1" min="21" style="1" width="5.71"/>
    <col collapsed="false" customWidth="true" hidden="false" outlineLevel="0" max="22" min="22" style="5" width="5.41"/>
    <col collapsed="false" customWidth="true" hidden="false" outlineLevel="0" max="23" min="23" style="6" width="5.56"/>
    <col collapsed="false" customWidth="true" hidden="false" outlineLevel="0" max="24" min="24" style="5" width="6.7"/>
    <col collapsed="false" customWidth="true" hidden="false" outlineLevel="0" max="25" min="25" style="1" width="5.99"/>
    <col collapsed="false" customWidth="true" hidden="false" outlineLevel="0" max="26" min="26" style="4" width="5.99"/>
    <col collapsed="false" customWidth="false" hidden="false" outlineLevel="0" max="257" min="27" style="3" width="9.14"/>
  </cols>
  <sheetData>
    <row r="1" customFormat="false" ht="15.95" hidden="false" customHeight="true" outlineLevel="0" collapsed="false">
      <c r="A1" s="7"/>
      <c r="B1" s="8"/>
      <c r="D1" s="7"/>
      <c r="Z1" s="9"/>
    </row>
    <row r="2" customFormat="false" ht="15.95" hidden="false" customHeight="true" outlineLevel="0" collapsed="false">
      <c r="A2" s="10" t="s">
        <v>0</v>
      </c>
      <c r="B2" s="11" t="s">
        <v>1</v>
      </c>
      <c r="C2" s="12" t="s">
        <v>2</v>
      </c>
      <c r="D2" s="13" t="s">
        <v>3</v>
      </c>
      <c r="E2" s="14" t="s">
        <v>4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5" t="s">
        <v>5</v>
      </c>
      <c r="S2" s="15"/>
      <c r="T2" s="15"/>
      <c r="U2" s="15"/>
      <c r="V2" s="15"/>
      <c r="W2" s="15"/>
      <c r="X2" s="15"/>
      <c r="Y2" s="15"/>
      <c r="Z2" s="3"/>
    </row>
    <row r="3" customFormat="false" ht="15.95" hidden="false" customHeight="true" outlineLevel="0" collapsed="false">
      <c r="A3" s="10"/>
      <c r="B3" s="11"/>
      <c r="C3" s="12"/>
      <c r="D3" s="13"/>
      <c r="E3" s="16" t="s">
        <v>6</v>
      </c>
      <c r="F3" s="16"/>
      <c r="G3" s="16"/>
      <c r="H3" s="17" t="s">
        <v>7</v>
      </c>
      <c r="I3" s="17"/>
      <c r="J3" s="17"/>
      <c r="K3" s="17"/>
      <c r="L3" s="17"/>
      <c r="M3" s="17" t="s">
        <v>8</v>
      </c>
      <c r="N3" s="17"/>
      <c r="O3" s="17"/>
      <c r="P3" s="18" t="s">
        <v>9</v>
      </c>
      <c r="Q3" s="18"/>
      <c r="R3" s="19" t="s">
        <v>6</v>
      </c>
      <c r="S3" s="19"/>
      <c r="T3" s="20" t="s">
        <v>7</v>
      </c>
      <c r="U3" s="20"/>
      <c r="V3" s="20" t="s">
        <v>8</v>
      </c>
      <c r="W3" s="20"/>
      <c r="X3" s="21" t="s">
        <v>9</v>
      </c>
      <c r="Y3" s="21"/>
      <c r="Z3" s="3"/>
    </row>
    <row r="4" customFormat="false" ht="15.95" hidden="false" customHeight="true" outlineLevel="0" collapsed="false">
      <c r="A4" s="10"/>
      <c r="B4" s="11"/>
      <c r="C4" s="12"/>
      <c r="D4" s="13"/>
      <c r="E4" s="22" t="s">
        <v>10</v>
      </c>
      <c r="F4" s="23" t="s">
        <v>11</v>
      </c>
      <c r="G4" s="24" t="s">
        <v>12</v>
      </c>
      <c r="H4" s="25" t="s">
        <v>13</v>
      </c>
      <c r="I4" s="25" t="s">
        <v>14</v>
      </c>
      <c r="J4" s="25" t="s">
        <v>15</v>
      </c>
      <c r="K4" s="25" t="s">
        <v>11</v>
      </c>
      <c r="L4" s="24" t="s">
        <v>12</v>
      </c>
      <c r="M4" s="26" t="s">
        <v>10</v>
      </c>
      <c r="N4" s="27" t="s">
        <v>11</v>
      </c>
      <c r="O4" s="24" t="s">
        <v>12</v>
      </c>
      <c r="P4" s="27" t="s">
        <v>10</v>
      </c>
      <c r="Q4" s="28" t="s">
        <v>12</v>
      </c>
      <c r="R4" s="29" t="s">
        <v>10</v>
      </c>
      <c r="S4" s="30" t="s">
        <v>12</v>
      </c>
      <c r="T4" s="31" t="s">
        <v>10</v>
      </c>
      <c r="U4" s="30" t="s">
        <v>12</v>
      </c>
      <c r="V4" s="32" t="s">
        <v>10</v>
      </c>
      <c r="W4" s="30" t="s">
        <v>12</v>
      </c>
      <c r="X4" s="32" t="s">
        <v>10</v>
      </c>
      <c r="Y4" s="33" t="s">
        <v>12</v>
      </c>
      <c r="Z4" s="3"/>
    </row>
    <row r="5" customFormat="false" ht="15.95" hidden="false" customHeight="true" outlineLevel="0" collapsed="false">
      <c r="A5" s="34" t="n">
        <v>1</v>
      </c>
      <c r="B5" s="35"/>
      <c r="C5" s="36" t="s">
        <v>16</v>
      </c>
      <c r="D5" s="37" t="n">
        <v>11</v>
      </c>
      <c r="E5" s="38" t="n">
        <v>15</v>
      </c>
      <c r="F5" s="39" t="n">
        <f aca="false">IF(J5*M5&gt;0,E5,0)</f>
        <v>15</v>
      </c>
      <c r="G5" s="40" t="n">
        <f aca="false">RANK(F5,$F$5:$F$51)</f>
        <v>1</v>
      </c>
      <c r="H5" s="41" t="n">
        <v>9</v>
      </c>
      <c r="I5" s="41" t="n">
        <v>6.5</v>
      </c>
      <c r="J5" s="41" t="n">
        <f aca="false">SUM(H5:I5)</f>
        <v>15.5</v>
      </c>
      <c r="K5" s="42" t="n">
        <f aca="false">IF(E5*M5&gt;0,J5,0)</f>
        <v>15.5</v>
      </c>
      <c r="L5" s="43" t="n">
        <f aca="false">RANK(K5,$K$5:$K$51)</f>
        <v>5</v>
      </c>
      <c r="M5" s="41" t="n">
        <v>370</v>
      </c>
      <c r="N5" s="44" t="n">
        <f aca="false">IF(E5*J5&gt;0,M5/16,0)</f>
        <v>23.125</v>
      </c>
      <c r="O5" s="40" t="n">
        <f aca="false">RANK(N5,$N$5:$N$51)</f>
        <v>1</v>
      </c>
      <c r="P5" s="45" t="n">
        <f aca="false">F5+K5+N5</f>
        <v>53.625</v>
      </c>
      <c r="Q5" s="46" t="n">
        <f aca="false">RANK(P5,$P$5:$P$51)</f>
        <v>1</v>
      </c>
      <c r="R5" s="47" t="n">
        <f aca="false">LARGE(F5:F8,1)+LARGE(F5:F8,2)+LARGE(F5:F8,3)</f>
        <v>42</v>
      </c>
      <c r="S5" s="48" t="n">
        <f aca="false">RANK(R5,$R$5:$R$51)</f>
        <v>1</v>
      </c>
      <c r="T5" s="49" t="n">
        <f aca="false">LARGE(K5:K8,1)+LARGE(K5:K8,2)+LARGE(K5:K8,3)</f>
        <v>35</v>
      </c>
      <c r="U5" s="48" t="n">
        <f aca="false">RANK(T5,$T$5:$T$51)</f>
        <v>3</v>
      </c>
      <c r="V5" s="50" t="n">
        <f aca="false">LARGE(N5:N8,1)+LARGE(N5:N8,2)+LARGE(N5:N8,3)</f>
        <v>49.6875</v>
      </c>
      <c r="W5" s="48" t="n">
        <f aca="false">RANK(V5,$V$5:$V$51)</f>
        <v>2</v>
      </c>
      <c r="X5" s="50" t="n">
        <f aca="false">R5+T5+V5</f>
        <v>126.6875</v>
      </c>
      <c r="Y5" s="51" t="n">
        <f aca="false">RANK(X5,$X$5:$X$51)</f>
        <v>1</v>
      </c>
      <c r="Z5" s="3"/>
    </row>
    <row r="6" customFormat="false" ht="15.95" hidden="false" customHeight="true" outlineLevel="0" collapsed="false">
      <c r="A6" s="52" t="n">
        <f aca="false">A5+1</f>
        <v>2</v>
      </c>
      <c r="B6" s="53" t="s">
        <v>17</v>
      </c>
      <c r="C6" s="54" t="s">
        <v>18</v>
      </c>
      <c r="D6" s="55" t="n">
        <v>11</v>
      </c>
      <c r="E6" s="16" t="n">
        <v>12</v>
      </c>
      <c r="F6" s="56" t="n">
        <f aca="false">IF(J6*M6&gt;0,E6,0)</f>
        <v>12</v>
      </c>
      <c r="G6" s="57" t="n">
        <f aca="false">RANK(F6,$F$5:$F$51)</f>
        <v>10</v>
      </c>
      <c r="H6" s="58" t="n">
        <v>4</v>
      </c>
      <c r="I6" s="58" t="n">
        <v>5.5</v>
      </c>
      <c r="J6" s="58" t="n">
        <f aca="false">SUM(H6:I6)</f>
        <v>9.5</v>
      </c>
      <c r="K6" s="59" t="n">
        <f aca="false">IF(E6*M6&gt;0,J6,0)</f>
        <v>9.5</v>
      </c>
      <c r="L6" s="60" t="n">
        <f aca="false">RANK(K6,$K$5:$K$51)</f>
        <v>17</v>
      </c>
      <c r="M6" s="58" t="n">
        <v>150</v>
      </c>
      <c r="N6" s="61" t="n">
        <f aca="false">IF(E6*J6&gt;0,M6/16,0)</f>
        <v>9.375</v>
      </c>
      <c r="O6" s="57" t="n">
        <f aca="false">RANK(N6,$N$5:$N$51)</f>
        <v>14</v>
      </c>
      <c r="P6" s="62" t="n">
        <f aca="false">F6+K6+N6</f>
        <v>30.875</v>
      </c>
      <c r="Q6" s="63" t="n">
        <f aca="false">RANK(P6,$P$5:$P$51)</f>
        <v>11</v>
      </c>
      <c r="R6" s="47"/>
      <c r="S6" s="48"/>
      <c r="T6" s="49"/>
      <c r="U6" s="48"/>
      <c r="V6" s="50"/>
      <c r="W6" s="48"/>
      <c r="X6" s="50"/>
      <c r="Y6" s="51"/>
      <c r="Z6" s="3"/>
    </row>
    <row r="7" customFormat="false" ht="15.95" hidden="false" customHeight="true" outlineLevel="0" collapsed="false">
      <c r="A7" s="52" t="n">
        <f aca="false">A6+1</f>
        <v>3</v>
      </c>
      <c r="B7" s="64"/>
      <c r="C7" s="65" t="s">
        <v>19</v>
      </c>
      <c r="D7" s="66" t="n">
        <v>11</v>
      </c>
      <c r="E7" s="67" t="n">
        <v>7</v>
      </c>
      <c r="F7" s="68" t="n">
        <f aca="false">IF(J7*M7&gt;0,E7,0)</f>
        <v>7</v>
      </c>
      <c r="G7" s="60" t="n">
        <f aca="false">RANK(F7,$F$5:$F$51)</f>
        <v>23</v>
      </c>
      <c r="H7" s="58" t="n">
        <v>0.5</v>
      </c>
      <c r="I7" s="58" t="n">
        <v>0.5</v>
      </c>
      <c r="J7" s="58" t="n">
        <f aca="false">SUM(H7:I7)</f>
        <v>1</v>
      </c>
      <c r="K7" s="69" t="n">
        <f aca="false">IF(E7*M7&gt;0,J7,0)</f>
        <v>1</v>
      </c>
      <c r="L7" s="60" t="n">
        <f aca="false">RANK(K7,$K$5:$K$51)</f>
        <v>34</v>
      </c>
      <c r="M7" s="58" t="n">
        <v>150</v>
      </c>
      <c r="N7" s="70" t="n">
        <f aca="false">IF(E7*J7&gt;0,M7/16,0)</f>
        <v>9.375</v>
      </c>
      <c r="O7" s="57" t="n">
        <f aca="false">RANK(N7,$N$5:$N$51)</f>
        <v>14</v>
      </c>
      <c r="P7" s="61" t="n">
        <f aca="false">F7+K7+N7</f>
        <v>17.375</v>
      </c>
      <c r="Q7" s="63" t="n">
        <f aca="false">RANK(P7,$P$5:$P$51)</f>
        <v>31</v>
      </c>
      <c r="R7" s="47"/>
      <c r="S7" s="48"/>
      <c r="T7" s="49"/>
      <c r="U7" s="48"/>
      <c r="V7" s="50"/>
      <c r="W7" s="48"/>
      <c r="X7" s="50"/>
      <c r="Y7" s="51"/>
      <c r="Z7" s="3"/>
    </row>
    <row r="8" customFormat="false" ht="15.95" hidden="false" customHeight="true" outlineLevel="0" collapsed="false">
      <c r="A8" s="71" t="n">
        <f aca="false">A7+1</f>
        <v>4</v>
      </c>
      <c r="B8" s="72"/>
      <c r="C8" s="73" t="s">
        <v>20</v>
      </c>
      <c r="D8" s="74" t="n">
        <v>11</v>
      </c>
      <c r="E8" s="75" t="n">
        <v>15</v>
      </c>
      <c r="F8" s="76" t="n">
        <f aca="false">IF(J8*M8&gt;0,E8,0)</f>
        <v>15</v>
      </c>
      <c r="G8" s="77" t="n">
        <f aca="false">RANK(F8,$F$5:$F$51)</f>
        <v>1</v>
      </c>
      <c r="H8" s="78" t="n">
        <v>4</v>
      </c>
      <c r="I8" s="78" t="n">
        <v>6</v>
      </c>
      <c r="J8" s="79" t="n">
        <f aca="false">SUM(H8:I8)</f>
        <v>10</v>
      </c>
      <c r="K8" s="80" t="n">
        <f aca="false">IF(E8*M8&gt;0,J8,0)</f>
        <v>10</v>
      </c>
      <c r="L8" s="77" t="n">
        <f aca="false">RANK(K8,$K$5:$K$51)</f>
        <v>16</v>
      </c>
      <c r="M8" s="78" t="n">
        <v>275</v>
      </c>
      <c r="N8" s="81" t="n">
        <f aca="false">IF(E8*J8&gt;0,M8/16,0)</f>
        <v>17.1875</v>
      </c>
      <c r="O8" s="82" t="n">
        <f aca="false">RANK(N8,$N$5:$N$51)</f>
        <v>5</v>
      </c>
      <c r="P8" s="81" t="n">
        <f aca="false">F8+K8+N8</f>
        <v>42.1875</v>
      </c>
      <c r="Q8" s="83" t="n">
        <f aca="false">RANK(P8,$P$5:$P$51)</f>
        <v>3</v>
      </c>
      <c r="R8" s="47"/>
      <c r="S8" s="48"/>
      <c r="T8" s="49"/>
      <c r="U8" s="48"/>
      <c r="V8" s="50"/>
      <c r="W8" s="48"/>
      <c r="X8" s="50"/>
      <c r="Y8" s="51"/>
      <c r="Z8" s="3"/>
    </row>
    <row r="9" customFormat="false" ht="15.95" hidden="false" customHeight="true" outlineLevel="0" collapsed="false">
      <c r="A9" s="84" t="n">
        <f aca="false">A8+1</f>
        <v>5</v>
      </c>
      <c r="B9" s="85"/>
      <c r="C9" s="86" t="s">
        <v>21</v>
      </c>
      <c r="D9" s="55" t="n">
        <v>10</v>
      </c>
      <c r="E9" s="16" t="n">
        <v>13</v>
      </c>
      <c r="F9" s="87" t="n">
        <f aca="false">IF(J9*M9&gt;0,E9,0)</f>
        <v>13</v>
      </c>
      <c r="G9" s="60" t="n">
        <f aca="false">RANK(F9,$F$5:$F$51)</f>
        <v>5</v>
      </c>
      <c r="H9" s="88" t="n">
        <v>6.5</v>
      </c>
      <c r="I9" s="88" t="n">
        <v>5</v>
      </c>
      <c r="J9" s="58" t="n">
        <f aca="false">SUM(H9:I9)</f>
        <v>11.5</v>
      </c>
      <c r="K9" s="89" t="n">
        <f aca="false">IF(E9*M9&gt;0,J9,0)</f>
        <v>11.5</v>
      </c>
      <c r="L9" s="60" t="n">
        <f aca="false">RANK(K9,$K$5:$K$51)</f>
        <v>11</v>
      </c>
      <c r="M9" s="88" t="n">
        <v>265</v>
      </c>
      <c r="N9" s="90" t="n">
        <f aca="false">IF(E9*J9&gt;0,M9/16,0)</f>
        <v>16.5625</v>
      </c>
      <c r="O9" s="60" t="n">
        <f aca="false">RANK(N9,$N$5:$N$51)</f>
        <v>6</v>
      </c>
      <c r="P9" s="90" t="n">
        <f aca="false">F9+K9+N9</f>
        <v>41.0625</v>
      </c>
      <c r="Q9" s="63" t="n">
        <f aca="false">RANK(P9,$P$5:$P$51)</f>
        <v>5</v>
      </c>
      <c r="R9" s="91" t="n">
        <f aca="false">LARGE(F9:F13,1)+LARGE(F9:F13,2)+LARGE(F9:F13,3)</f>
        <v>34</v>
      </c>
      <c r="S9" s="92" t="n">
        <f aca="false">RANK(R9,$R$5:$R$51)</f>
        <v>2</v>
      </c>
      <c r="T9" s="93" t="n">
        <f aca="false">LARGE(K9:K13,1)+LARGE(K9:K13,2)+LARGE(K9:K13,3)</f>
        <v>33.5</v>
      </c>
      <c r="U9" s="92" t="n">
        <f aca="false">RANK(T9,$T$5:$T$51)</f>
        <v>5</v>
      </c>
      <c r="V9" s="94" t="n">
        <f aca="false">LARGE(N9:N13,1)+LARGE(N9:N13,2)+LARGE(N9:N13,3)</f>
        <v>32.5</v>
      </c>
      <c r="W9" s="92" t="n">
        <f aca="false">RANK(V9,$V$5:$V$51)</f>
        <v>4</v>
      </c>
      <c r="X9" s="94" t="n">
        <f aca="false">R9+T9+V9</f>
        <v>100</v>
      </c>
      <c r="Y9" s="95" t="n">
        <f aca="false">RANK(X9,$X$5:$X$51)</f>
        <v>3</v>
      </c>
      <c r="Z9" s="3"/>
    </row>
    <row r="10" customFormat="false" ht="15.95" hidden="false" customHeight="true" outlineLevel="0" collapsed="false">
      <c r="A10" s="84" t="n">
        <f aca="false">A9+1</f>
        <v>6</v>
      </c>
      <c r="B10" s="85"/>
      <c r="C10" s="65" t="s">
        <v>22</v>
      </c>
      <c r="D10" s="66" t="n">
        <v>10</v>
      </c>
      <c r="E10" s="67" t="n">
        <v>14</v>
      </c>
      <c r="F10" s="57" t="n">
        <f aca="false">IF(J10*M10&gt;0,E10,0)</f>
        <v>14</v>
      </c>
      <c r="G10" s="60" t="n">
        <f aca="false">RANK(F10,$F$5:$F$51)</f>
        <v>3</v>
      </c>
      <c r="H10" s="69" t="n">
        <v>0</v>
      </c>
      <c r="I10" s="69" t="n">
        <v>0.5</v>
      </c>
      <c r="J10" s="58" t="n">
        <f aca="false">SUM(H10:I10)</f>
        <v>0.5</v>
      </c>
      <c r="K10" s="96" t="n">
        <f aca="false">IF(E10*M10&gt;0,J10,0)</f>
        <v>0.5</v>
      </c>
      <c r="L10" s="60" t="n">
        <f aca="false">RANK(K10,$K$5:$K$51)</f>
        <v>36</v>
      </c>
      <c r="M10" s="69" t="n">
        <v>120</v>
      </c>
      <c r="N10" s="61" t="n">
        <f aca="false">IF(E10*J10&gt;0,M10/16,0)</f>
        <v>7.5</v>
      </c>
      <c r="O10" s="57" t="n">
        <f aca="false">RANK(N10,$N$5:$N$51)</f>
        <v>20</v>
      </c>
      <c r="P10" s="61" t="n">
        <f aca="false">F10+K10+N10</f>
        <v>22</v>
      </c>
      <c r="Q10" s="63" t="n">
        <f aca="false">RANK(P10,$P$5:$P$51)</f>
        <v>23</v>
      </c>
      <c r="R10" s="91"/>
      <c r="S10" s="92"/>
      <c r="T10" s="93"/>
      <c r="U10" s="92"/>
      <c r="V10" s="94"/>
      <c r="W10" s="92"/>
      <c r="X10" s="94"/>
      <c r="Y10" s="95"/>
      <c r="Z10" s="3"/>
    </row>
    <row r="11" customFormat="false" ht="15.95" hidden="false" customHeight="true" outlineLevel="0" collapsed="false">
      <c r="A11" s="84" t="n">
        <f aca="false">A10+1</f>
        <v>7</v>
      </c>
      <c r="B11" s="85" t="s">
        <v>23</v>
      </c>
      <c r="C11" s="86" t="s">
        <v>24</v>
      </c>
      <c r="D11" s="66" t="n">
        <v>10</v>
      </c>
      <c r="E11" s="16" t="n">
        <v>1</v>
      </c>
      <c r="F11" s="68" t="n">
        <f aca="false">IF(J11*M11&gt;0,E11,0)</f>
        <v>1</v>
      </c>
      <c r="G11" s="60" t="n">
        <f aca="false">RANK(F11,$F$5:$F$51)</f>
        <v>33</v>
      </c>
      <c r="H11" s="69" t="n">
        <v>9</v>
      </c>
      <c r="I11" s="69" t="n">
        <v>7.5</v>
      </c>
      <c r="J11" s="58" t="n">
        <f aca="false">SUM(H11:I11)</f>
        <v>16.5</v>
      </c>
      <c r="K11" s="96" t="n">
        <f aca="false">IF(E11*M11&gt;0,J11,0)</f>
        <v>16.5</v>
      </c>
      <c r="L11" s="60" t="n">
        <f aca="false">RANK(K11,$K$5:$K$51)</f>
        <v>2</v>
      </c>
      <c r="M11" s="69" t="n">
        <v>50</v>
      </c>
      <c r="N11" s="61" t="n">
        <f aca="false">IF(E11*J11&gt;0,M11/16,0)</f>
        <v>3.125</v>
      </c>
      <c r="O11" s="57" t="n">
        <f aca="false">RANK(N11,$N$5:$N$51)</f>
        <v>33</v>
      </c>
      <c r="P11" s="61" t="n">
        <f aca="false">F11+K11+N11</f>
        <v>20.625</v>
      </c>
      <c r="Q11" s="63" t="n">
        <f aca="false">RANK(P11,$P$5:$P$51)</f>
        <v>26</v>
      </c>
      <c r="R11" s="91"/>
      <c r="S11" s="92"/>
      <c r="T11" s="93"/>
      <c r="U11" s="92"/>
      <c r="V11" s="94"/>
      <c r="W11" s="92"/>
      <c r="X11" s="94"/>
      <c r="Y11" s="95"/>
      <c r="Z11" s="3"/>
    </row>
    <row r="12" customFormat="false" ht="15.95" hidden="false" customHeight="true" outlineLevel="0" collapsed="false">
      <c r="A12" s="84" t="n">
        <f aca="false">A11+1</f>
        <v>8</v>
      </c>
      <c r="B12" s="85"/>
      <c r="C12" s="65" t="s">
        <v>25</v>
      </c>
      <c r="D12" s="66" t="n">
        <v>10</v>
      </c>
      <c r="E12" s="97" t="n">
        <v>6</v>
      </c>
      <c r="F12" s="68" t="n">
        <f aca="false">IF(J12*M12&gt;0,E12,0)</f>
        <v>6</v>
      </c>
      <c r="G12" s="60" t="n">
        <f aca="false">RANK(F12,$F$5:$F$51)</f>
        <v>29</v>
      </c>
      <c r="H12" s="69" t="n">
        <v>2</v>
      </c>
      <c r="I12" s="69" t="n">
        <v>3</v>
      </c>
      <c r="J12" s="58" t="n">
        <f aca="false">SUM(H12:I12)</f>
        <v>5</v>
      </c>
      <c r="K12" s="96" t="n">
        <f aca="false">IF(E12*M12&gt;0,J12,0)</f>
        <v>5</v>
      </c>
      <c r="L12" s="60" t="n">
        <f aca="false">RANK(K12,$K$5:$K$51)</f>
        <v>25</v>
      </c>
      <c r="M12" s="69" t="n">
        <v>135</v>
      </c>
      <c r="N12" s="61" t="n">
        <f aca="false">IF(E12*J12&gt;0,M12/16,0)</f>
        <v>8.4375</v>
      </c>
      <c r="O12" s="57" t="n">
        <f aca="false">RANK(N12,$N$5:$N$51)</f>
        <v>17</v>
      </c>
      <c r="P12" s="61" t="n">
        <f aca="false">F12+K12+N12</f>
        <v>19.4375</v>
      </c>
      <c r="Q12" s="63" t="n">
        <f aca="false">RANK(P12,$P$5:$P$51)</f>
        <v>28</v>
      </c>
      <c r="R12" s="91"/>
      <c r="S12" s="92"/>
      <c r="T12" s="93"/>
      <c r="U12" s="92"/>
      <c r="V12" s="94"/>
      <c r="W12" s="92"/>
      <c r="X12" s="94"/>
      <c r="Y12" s="95"/>
      <c r="Z12" s="3"/>
    </row>
    <row r="13" customFormat="false" ht="15.95" hidden="false" customHeight="true" outlineLevel="0" collapsed="false">
      <c r="A13" s="98" t="n">
        <f aca="false">A12+1</f>
        <v>9</v>
      </c>
      <c r="B13" s="99"/>
      <c r="C13" s="100" t="s">
        <v>26</v>
      </c>
      <c r="D13" s="101" t="n">
        <v>10</v>
      </c>
      <c r="E13" s="75" t="n">
        <v>7</v>
      </c>
      <c r="F13" s="76" t="n">
        <f aca="false">IF(J13*M13&gt;0,E13,0)</f>
        <v>7</v>
      </c>
      <c r="G13" s="77" t="n">
        <f aca="false">RANK(F13,$F$5:$F$51)</f>
        <v>23</v>
      </c>
      <c r="H13" s="78" t="n">
        <v>5.5</v>
      </c>
      <c r="I13" s="78" t="n">
        <v>0</v>
      </c>
      <c r="J13" s="79" t="n">
        <f aca="false">SUM(H13:I13)</f>
        <v>5.5</v>
      </c>
      <c r="K13" s="80" t="n">
        <f aca="false">IF(E13*M13&gt;0,J13,0)</f>
        <v>5.5</v>
      </c>
      <c r="L13" s="77" t="n">
        <f aca="false">RANK(K13,$K$5:$K$51)</f>
        <v>24</v>
      </c>
      <c r="M13" s="78" t="n">
        <v>10</v>
      </c>
      <c r="N13" s="81" t="n">
        <f aca="false">IF(E13*J13&gt;0,M13/16,0)</f>
        <v>0.625</v>
      </c>
      <c r="O13" s="82" t="n">
        <f aca="false">RANK(N13,$N$5:$N$51)</f>
        <v>36</v>
      </c>
      <c r="P13" s="81" t="n">
        <f aca="false">F13+K13+N13</f>
        <v>13.125</v>
      </c>
      <c r="Q13" s="83" t="n">
        <f aca="false">RANK(P13,$P$5:$P$51)</f>
        <v>34</v>
      </c>
      <c r="R13" s="91"/>
      <c r="S13" s="92"/>
      <c r="T13" s="93"/>
      <c r="U13" s="92"/>
      <c r="V13" s="94"/>
      <c r="W13" s="92"/>
      <c r="X13" s="94"/>
      <c r="Y13" s="95"/>
      <c r="Z13" s="3"/>
    </row>
    <row r="14" customFormat="false" ht="15.95" hidden="false" customHeight="true" outlineLevel="0" collapsed="false">
      <c r="A14" s="84" t="n">
        <f aca="false">A13+1</f>
        <v>10</v>
      </c>
      <c r="B14" s="102"/>
      <c r="C14" s="103" t="s">
        <v>27</v>
      </c>
      <c r="D14" s="104" t="n">
        <v>11</v>
      </c>
      <c r="E14" s="105" t="n">
        <v>13</v>
      </c>
      <c r="F14" s="106" t="n">
        <f aca="false">IF(J14*M14&gt;0,E14,0)</f>
        <v>13</v>
      </c>
      <c r="G14" s="107" t="n">
        <f aca="false">RANK(F14,$F$5:$F$51)</f>
        <v>5</v>
      </c>
      <c r="H14" s="108" t="n">
        <v>0</v>
      </c>
      <c r="I14" s="108" t="n">
        <v>6</v>
      </c>
      <c r="J14" s="109" t="n">
        <f aca="false">SUM(H14:I14)</f>
        <v>6</v>
      </c>
      <c r="K14" s="110" t="n">
        <f aca="false">IF(E14*M14&gt;0,J14,0)</f>
        <v>6</v>
      </c>
      <c r="L14" s="107" t="n">
        <f aca="false">RANK(K14,$K$5:$K$51)</f>
        <v>21</v>
      </c>
      <c r="M14" s="108" t="n">
        <v>65</v>
      </c>
      <c r="N14" s="111" t="n">
        <f aca="false">IF(E14*J14&gt;0,M14/16,0)</f>
        <v>4.0625</v>
      </c>
      <c r="O14" s="107" t="n">
        <f aca="false">RANK(N14,$N$5:$N$51)</f>
        <v>32</v>
      </c>
      <c r="P14" s="111" t="n">
        <f aca="false">F14+K14+N14</f>
        <v>23.0625</v>
      </c>
      <c r="Q14" s="112" t="n">
        <f aca="false">RANK(P14,$P$5:$P$51)</f>
        <v>22</v>
      </c>
      <c r="R14" s="113" t="n">
        <f aca="false">LARGE(F14:F15,1)+LARGE(F14:F15,2)</f>
        <v>26</v>
      </c>
      <c r="S14" s="114" t="n">
        <f aca="false">RANK(R14,$R$5:$R$51)</f>
        <v>7</v>
      </c>
      <c r="T14" s="115" t="n">
        <f aca="false">LARGE(K14:K15,1)+LARGE(K14:K15,2)</f>
        <v>18.5</v>
      </c>
      <c r="U14" s="114" t="n">
        <f aca="false">RANK(T14,$T$5:$T$51)</f>
        <v>8</v>
      </c>
      <c r="V14" s="116" t="n">
        <f aca="false">LARGE(N14:N15,1)+LARGE(N14:N15,2)</f>
        <v>14.0625</v>
      </c>
      <c r="W14" s="114" t="n">
        <f aca="false">RANK(V14,$V$5:$V$51)</f>
        <v>8</v>
      </c>
      <c r="X14" s="116" t="n">
        <f aca="false">R14+T14+V14</f>
        <v>58.5625</v>
      </c>
      <c r="Y14" s="117" t="n">
        <f aca="false">RANK(X14,$X$5:$X$51)</f>
        <v>7</v>
      </c>
      <c r="Z14" s="3"/>
    </row>
    <row r="15" customFormat="false" ht="15.95" hidden="false" customHeight="true" outlineLevel="0" collapsed="false">
      <c r="A15" s="71" t="n">
        <f aca="false">A14+1</f>
        <v>11</v>
      </c>
      <c r="B15" s="118" t="s">
        <v>28</v>
      </c>
      <c r="C15" s="119" t="s">
        <v>29</v>
      </c>
      <c r="D15" s="101" t="n">
        <v>10</v>
      </c>
      <c r="E15" s="75" t="n">
        <v>13</v>
      </c>
      <c r="F15" s="76" t="n">
        <f aca="false">IF(J15*M15&gt;0,E15,0)</f>
        <v>13</v>
      </c>
      <c r="G15" s="77" t="n">
        <f aca="false">RANK(F15,$F$5:$F$51)</f>
        <v>5</v>
      </c>
      <c r="H15" s="79" t="n">
        <v>2</v>
      </c>
      <c r="I15" s="79" t="n">
        <v>10.5</v>
      </c>
      <c r="J15" s="78" t="n">
        <f aca="false">SUM(H15:I15)</f>
        <v>12.5</v>
      </c>
      <c r="K15" s="80" t="n">
        <f aca="false">IF(E15*M15&gt;0,J15,0)</f>
        <v>12.5</v>
      </c>
      <c r="L15" s="77" t="n">
        <f aca="false">RANK(K15,$K$5:$K$51)</f>
        <v>10</v>
      </c>
      <c r="M15" s="79" t="n">
        <v>160</v>
      </c>
      <c r="N15" s="81" t="n">
        <f aca="false">IF(E15*J15&gt;0,M15/16,0)</f>
        <v>10</v>
      </c>
      <c r="O15" s="82" t="n">
        <f aca="false">RANK(N15,$N$5:$N$51)</f>
        <v>13</v>
      </c>
      <c r="P15" s="81" t="n">
        <f aca="false">F15+K15+N15</f>
        <v>35.5</v>
      </c>
      <c r="Q15" s="83" t="n">
        <f aca="false">RANK(P15,$P$5:$P$51)</f>
        <v>7</v>
      </c>
      <c r="R15" s="113"/>
      <c r="S15" s="114"/>
      <c r="T15" s="115"/>
      <c r="U15" s="114"/>
      <c r="V15" s="116"/>
      <c r="W15" s="114"/>
      <c r="X15" s="116"/>
      <c r="Y15" s="117"/>
      <c r="Z15" s="3"/>
    </row>
    <row r="16" customFormat="false" ht="15.95" hidden="false" customHeight="true" outlineLevel="0" collapsed="false">
      <c r="A16" s="84" t="n">
        <f aca="false">A15+1</f>
        <v>12</v>
      </c>
      <c r="B16" s="120"/>
      <c r="C16" s="121" t="s">
        <v>30</v>
      </c>
      <c r="D16" s="55" t="n">
        <v>10</v>
      </c>
      <c r="E16" s="16" t="n">
        <v>10</v>
      </c>
      <c r="F16" s="56" t="n">
        <f aca="false">IF(J16*M16&gt;0,E16,0)</f>
        <v>10</v>
      </c>
      <c r="G16" s="60" t="n">
        <f aca="false">RANK(F16,$F$5:$F$51)</f>
        <v>14</v>
      </c>
      <c r="H16" s="58" t="n">
        <v>3.5</v>
      </c>
      <c r="I16" s="58" t="n">
        <v>7.5</v>
      </c>
      <c r="J16" s="58" t="n">
        <f aca="false">SUM(H16:I16)</f>
        <v>11</v>
      </c>
      <c r="K16" s="59" t="n">
        <f aca="false">IF(E16*M16&gt;0,J16,0)</f>
        <v>11</v>
      </c>
      <c r="L16" s="60" t="n">
        <f aca="false">RANK(K16,$K$5:$K$51)</f>
        <v>12</v>
      </c>
      <c r="M16" s="58" t="n">
        <v>190</v>
      </c>
      <c r="N16" s="62" t="n">
        <f aca="false">IF(E16*J16&gt;0,M16/16,0)</f>
        <v>11.875</v>
      </c>
      <c r="O16" s="60" t="n">
        <f aca="false">RANK(N16,$N$5:$N$51)</f>
        <v>9</v>
      </c>
      <c r="P16" s="62" t="n">
        <f aca="false">F16+K16+N16</f>
        <v>32.875</v>
      </c>
      <c r="Q16" s="63" t="n">
        <f aca="false">RANK(P16,$P$5:$P$51)</f>
        <v>10</v>
      </c>
      <c r="R16" s="91" t="n">
        <f aca="false">LARGE(F16:F20,1)+LARGE(F16:F20,2)+LARGE(F16:F20,3)</f>
        <v>28</v>
      </c>
      <c r="S16" s="92" t="n">
        <f aca="false">RANK(R16,$R$5:$R$51)</f>
        <v>6</v>
      </c>
      <c r="T16" s="93" t="n">
        <f aca="false">LARGE(K16:K20,1)+LARGE(K16:K20,2)+LARGE(K16:K20,3)</f>
        <v>35</v>
      </c>
      <c r="U16" s="92" t="n">
        <f aca="false">RANK(T16,$T$5:$T$51)</f>
        <v>3</v>
      </c>
      <c r="V16" s="94" t="n">
        <f aca="false">LARGE(N16:N20,1)+LARGE(N16:N20,2)+LARGE(N16:N20,3)</f>
        <v>30.3125</v>
      </c>
      <c r="W16" s="92" t="n">
        <f aca="false">RANK(V16,$V$5:$V$51)</f>
        <v>5</v>
      </c>
      <c r="X16" s="94" t="n">
        <f aca="false">R16+T16+V16</f>
        <v>93.3125</v>
      </c>
      <c r="Y16" s="95" t="n">
        <f aca="false">RANK(X16,$X$5:$X$51)</f>
        <v>6</v>
      </c>
      <c r="Z16" s="3"/>
    </row>
    <row r="17" customFormat="false" ht="15.95" hidden="false" customHeight="true" outlineLevel="0" collapsed="false">
      <c r="A17" s="52" t="n">
        <f aca="false">A16+1</f>
        <v>13</v>
      </c>
      <c r="B17" s="64" t="s">
        <v>31</v>
      </c>
      <c r="C17" s="122" t="s">
        <v>32</v>
      </c>
      <c r="D17" s="66" t="n">
        <v>10</v>
      </c>
      <c r="E17" s="67" t="n">
        <v>13</v>
      </c>
      <c r="F17" s="68" t="n">
        <f aca="false">IF(J17*M17&gt;0,E17,0)</f>
        <v>13</v>
      </c>
      <c r="G17" s="60" t="n">
        <f aca="false">RANK(F17,$F$5:$F$51)</f>
        <v>5</v>
      </c>
      <c r="H17" s="58" t="n">
        <v>5.5</v>
      </c>
      <c r="I17" s="58" t="n">
        <v>5</v>
      </c>
      <c r="J17" s="58" t="n">
        <f aca="false">SUM(H17:I17)</f>
        <v>10.5</v>
      </c>
      <c r="K17" s="96" t="n">
        <f aca="false">IF(E17*M17&gt;0,J17,0)</f>
        <v>10.5</v>
      </c>
      <c r="L17" s="60" t="n">
        <f aca="false">RANK(K17,$K$5:$K$51)</f>
        <v>14</v>
      </c>
      <c r="M17" s="58" t="n">
        <v>185</v>
      </c>
      <c r="N17" s="62" t="n">
        <f aca="false">IF(E17*J17&gt;0,M17/16,0)</f>
        <v>11.5625</v>
      </c>
      <c r="O17" s="57" t="n">
        <f aca="false">RANK(N17,$N$5:$N$51)</f>
        <v>10</v>
      </c>
      <c r="P17" s="61" t="n">
        <f aca="false">F17+K17+N17</f>
        <v>35.0625</v>
      </c>
      <c r="Q17" s="63" t="n">
        <f aca="false">RANK(P17,$P$5:$P$51)</f>
        <v>8</v>
      </c>
      <c r="R17" s="91"/>
      <c r="S17" s="92"/>
      <c r="T17" s="93"/>
      <c r="U17" s="92"/>
      <c r="V17" s="94"/>
      <c r="W17" s="92"/>
      <c r="X17" s="94"/>
      <c r="Y17" s="95"/>
      <c r="Z17" s="3"/>
    </row>
    <row r="18" customFormat="false" ht="15.95" hidden="false" customHeight="true" outlineLevel="0" collapsed="false">
      <c r="A18" s="52" t="n">
        <f aca="false">A17+1</f>
        <v>14</v>
      </c>
      <c r="B18" s="64" t="s">
        <v>33</v>
      </c>
      <c r="C18" s="121" t="s">
        <v>34</v>
      </c>
      <c r="D18" s="66" t="n">
        <v>10</v>
      </c>
      <c r="E18" s="67" t="n">
        <v>5</v>
      </c>
      <c r="F18" s="68" t="n">
        <f aca="false">IF(J18*M18&gt;0,E18,0)</f>
        <v>5</v>
      </c>
      <c r="G18" s="60" t="n">
        <f aca="false">RANK(F18,$F$5:$F$51)</f>
        <v>32</v>
      </c>
      <c r="H18" s="58" t="n">
        <v>3</v>
      </c>
      <c r="I18" s="58" t="n">
        <v>10.5</v>
      </c>
      <c r="J18" s="58" t="n">
        <f aca="false">SUM(H18:I18)</f>
        <v>13.5</v>
      </c>
      <c r="K18" s="96" t="n">
        <f aca="false">IF(E18*M18&gt;0,J18,0)</f>
        <v>13.5</v>
      </c>
      <c r="L18" s="60" t="n">
        <f aca="false">RANK(K18,$K$5:$K$51)</f>
        <v>6</v>
      </c>
      <c r="M18" s="58" t="n">
        <v>45</v>
      </c>
      <c r="N18" s="62" t="n">
        <f aca="false">IF(E18*J18&gt;0,M18/16,0)</f>
        <v>2.8125</v>
      </c>
      <c r="O18" s="57" t="n">
        <f aca="false">RANK(N18,$N$5:$N$51)</f>
        <v>34</v>
      </c>
      <c r="P18" s="61" t="n">
        <f aca="false">F18+K18+N18</f>
        <v>21.3125</v>
      </c>
      <c r="Q18" s="63" t="n">
        <f aca="false">RANK(P18,$P$5:$P$51)</f>
        <v>24</v>
      </c>
      <c r="R18" s="91"/>
      <c r="S18" s="92"/>
      <c r="T18" s="93"/>
      <c r="U18" s="92"/>
      <c r="V18" s="94"/>
      <c r="W18" s="92"/>
      <c r="X18" s="94"/>
      <c r="Y18" s="95"/>
      <c r="Z18" s="3"/>
    </row>
    <row r="19" customFormat="false" ht="15.95" hidden="false" customHeight="true" outlineLevel="0" collapsed="false">
      <c r="A19" s="52" t="n">
        <f aca="false">A18+1</f>
        <v>15</v>
      </c>
      <c r="B19" s="64" t="s">
        <v>35</v>
      </c>
      <c r="C19" s="121" t="s">
        <v>36</v>
      </c>
      <c r="D19" s="123" t="n">
        <v>10</v>
      </c>
      <c r="E19" s="67" t="n">
        <v>1</v>
      </c>
      <c r="F19" s="68" t="n">
        <f aca="false">IF(J19*M19&gt;0,E19,0)</f>
        <v>1</v>
      </c>
      <c r="G19" s="60" t="n">
        <f aca="false">RANK(F19,$F$5:$F$51)</f>
        <v>33</v>
      </c>
      <c r="H19" s="58" t="n">
        <v>1.5</v>
      </c>
      <c r="I19" s="58" t="n">
        <v>1.5</v>
      </c>
      <c r="J19" s="58" t="n">
        <f aca="false">SUM(H19:I19)</f>
        <v>3</v>
      </c>
      <c r="K19" s="96" t="n">
        <f aca="false">IF(E19*M19&gt;0,J19,0)</f>
        <v>3</v>
      </c>
      <c r="L19" s="60" t="n">
        <f aca="false">RANK(K19,$K$5:$K$51)</f>
        <v>31</v>
      </c>
      <c r="M19" s="58" t="n">
        <v>110</v>
      </c>
      <c r="N19" s="62" t="n">
        <f aca="false">IF(E19*J19&gt;0,M19/16,0)</f>
        <v>6.875</v>
      </c>
      <c r="O19" s="57" t="n">
        <f aca="false">RANK(N19,$N$5:$N$51)</f>
        <v>26</v>
      </c>
      <c r="P19" s="61" t="n">
        <f aca="false">F19+K19+N19</f>
        <v>10.875</v>
      </c>
      <c r="Q19" s="63" t="n">
        <f aca="false">RANK(P19,$P$5:$P$51)</f>
        <v>36</v>
      </c>
      <c r="R19" s="91"/>
      <c r="S19" s="92"/>
      <c r="T19" s="93"/>
      <c r="U19" s="92"/>
      <c r="V19" s="94"/>
      <c r="W19" s="92"/>
      <c r="X19" s="94"/>
      <c r="Y19" s="95"/>
      <c r="Z19" s="3"/>
    </row>
    <row r="20" customFormat="false" ht="15.95" hidden="false" customHeight="true" outlineLevel="0" collapsed="false">
      <c r="A20" s="71" t="n">
        <f aca="false">A19+1</f>
        <v>16</v>
      </c>
      <c r="B20" s="118"/>
      <c r="C20" s="124" t="s">
        <v>37</v>
      </c>
      <c r="D20" s="74" t="n">
        <v>10</v>
      </c>
      <c r="E20" s="75" t="n">
        <v>1</v>
      </c>
      <c r="F20" s="76" t="n">
        <f aca="false">IF(J20*M20&gt;0,E20,0)</f>
        <v>1</v>
      </c>
      <c r="G20" s="77" t="n">
        <f aca="false">RANK(F20,$F$5:$F$51)</f>
        <v>33</v>
      </c>
      <c r="H20" s="78" t="n">
        <v>2.5</v>
      </c>
      <c r="I20" s="78" t="n">
        <v>1.5</v>
      </c>
      <c r="J20" s="79" t="n">
        <f aca="false">SUM(H20:I20)</f>
        <v>4</v>
      </c>
      <c r="K20" s="80" t="n">
        <f aca="false">IF(E20*M20&gt;0,J20,0)</f>
        <v>4</v>
      </c>
      <c r="L20" s="77" t="n">
        <f aca="false">RANK(K20,$K$5:$K$51)</f>
        <v>27</v>
      </c>
      <c r="M20" s="78" t="n">
        <v>100</v>
      </c>
      <c r="N20" s="81" t="n">
        <f aca="false">IF(E20*J20&gt;0,M20/16,0)</f>
        <v>6.25</v>
      </c>
      <c r="O20" s="82" t="n">
        <f aca="false">RANK(N20,$N$5:$N$51)</f>
        <v>30</v>
      </c>
      <c r="P20" s="81" t="n">
        <f aca="false">F20+K20+N20</f>
        <v>11.25</v>
      </c>
      <c r="Q20" s="83" t="n">
        <f aca="false">RANK(P20,$P$5:$P$51)</f>
        <v>35</v>
      </c>
      <c r="R20" s="91"/>
      <c r="S20" s="92"/>
      <c r="T20" s="93"/>
      <c r="U20" s="92"/>
      <c r="V20" s="94"/>
      <c r="W20" s="92"/>
      <c r="X20" s="94"/>
      <c r="Y20" s="95"/>
      <c r="Z20" s="3"/>
    </row>
    <row r="21" customFormat="false" ht="15.95" hidden="false" customHeight="true" outlineLevel="0" collapsed="false">
      <c r="A21" s="84" t="n">
        <f aca="false">A20+1</f>
        <v>17</v>
      </c>
      <c r="B21" s="85"/>
      <c r="C21" s="54" t="s">
        <v>38</v>
      </c>
      <c r="D21" s="55" t="n">
        <v>11</v>
      </c>
      <c r="E21" s="16" t="n">
        <v>7</v>
      </c>
      <c r="F21" s="56" t="n">
        <f aca="false">IF(J21*M21&gt;0,E21,0)</f>
        <v>7</v>
      </c>
      <c r="G21" s="60" t="n">
        <f aca="false">RANK(F21,$F$5:$F$51)</f>
        <v>23</v>
      </c>
      <c r="H21" s="58" t="n">
        <v>10</v>
      </c>
      <c r="I21" s="58" t="n">
        <v>6</v>
      </c>
      <c r="J21" s="58" t="n">
        <f aca="false">SUM(H21:I21)</f>
        <v>16</v>
      </c>
      <c r="K21" s="59" t="n">
        <f aca="false">IF(E21*M21&gt;0,J21,0)</f>
        <v>16</v>
      </c>
      <c r="L21" s="60" t="n">
        <f aca="false">RANK(K21,$K$5:$K$51)</f>
        <v>3</v>
      </c>
      <c r="M21" s="58" t="n">
        <v>125</v>
      </c>
      <c r="N21" s="62" t="n">
        <f aca="false">IF(E21*J21&gt;0,M21/16,0)</f>
        <v>7.8125</v>
      </c>
      <c r="O21" s="60" t="n">
        <f aca="false">RANK(N21,$N$5:$N$51)</f>
        <v>19</v>
      </c>
      <c r="P21" s="62" t="n">
        <f aca="false">F21+K21+N21</f>
        <v>30.8125</v>
      </c>
      <c r="Q21" s="63" t="n">
        <f aca="false">RANK(P21,$P$5:$P$51)</f>
        <v>12</v>
      </c>
      <c r="R21" s="91" t="n">
        <f aca="false">LARGE(F21:F24,1)+LARGE(F21:F24,2)+LARGE(F21:F24,3)</f>
        <v>15</v>
      </c>
      <c r="S21" s="92" t="n">
        <f aca="false">RANK(R21,$R$5:$R$51)</f>
        <v>8</v>
      </c>
      <c r="T21" s="93" t="n">
        <f aca="false">LARGE(K21:K24,1)+LARGE(K21:K24,2)+LARGE(K21:K24,3)</f>
        <v>26.5</v>
      </c>
      <c r="U21" s="92" t="n">
        <f aca="false">RANK(T21,$T$5:$T$51)</f>
        <v>6</v>
      </c>
      <c r="V21" s="94" t="n">
        <f aca="false">LARGE(N21:N24,1)+LARGE(N21:N24,2)+LARGE(N21:N24,3)</f>
        <v>14.375</v>
      </c>
      <c r="W21" s="92" t="n">
        <f aca="false">RANK(V21,$V$5:$V$51)</f>
        <v>7</v>
      </c>
      <c r="X21" s="94" t="n">
        <f aca="false">R21+T21+V21</f>
        <v>55.875</v>
      </c>
      <c r="Y21" s="95" t="n">
        <f aca="false">RANK(X21,$X$5:$X$51)</f>
        <v>8</v>
      </c>
      <c r="Z21" s="3"/>
    </row>
    <row r="22" customFormat="false" ht="15.95" hidden="false" customHeight="true" outlineLevel="0" collapsed="false">
      <c r="A22" s="52" t="n">
        <f aca="false">A21+1</f>
        <v>18</v>
      </c>
      <c r="B22" s="85" t="s">
        <v>39</v>
      </c>
      <c r="C22" s="54" t="s">
        <v>40</v>
      </c>
      <c r="D22" s="55" t="n">
        <v>10</v>
      </c>
      <c r="E22" s="67" t="n">
        <v>8</v>
      </c>
      <c r="F22" s="68" t="n">
        <f aca="false">IF(J22*M22&gt;0,E22,0)</f>
        <v>8</v>
      </c>
      <c r="G22" s="60" t="n">
        <f aca="false">RANK(F22,$F$5:$F$51)</f>
        <v>18</v>
      </c>
      <c r="H22" s="58" t="n">
        <v>8.5</v>
      </c>
      <c r="I22" s="58" t="n">
        <v>2</v>
      </c>
      <c r="J22" s="58" t="n">
        <f aca="false">SUM(H22:I22)</f>
        <v>10.5</v>
      </c>
      <c r="K22" s="96" t="n">
        <f aca="false">IF(E22*M22&gt;0,J22,0)</f>
        <v>10.5</v>
      </c>
      <c r="L22" s="60" t="n">
        <f aca="false">RANK(K22,$K$5:$K$51)</f>
        <v>14</v>
      </c>
      <c r="M22" s="58" t="n">
        <v>105</v>
      </c>
      <c r="N22" s="62" t="n">
        <f aca="false">IF(E22*J22&gt;0,M22/16,0)</f>
        <v>6.5625</v>
      </c>
      <c r="O22" s="57" t="n">
        <f aca="false">RANK(N22,$N$5:$N$51)</f>
        <v>28</v>
      </c>
      <c r="P22" s="61" t="n">
        <f aca="false">F22+K22+N22</f>
        <v>25.0625</v>
      </c>
      <c r="Q22" s="63" t="n">
        <f aca="false">RANK(P22,$P$5:$P$51)</f>
        <v>17</v>
      </c>
      <c r="R22" s="91"/>
      <c r="S22" s="92"/>
      <c r="T22" s="93"/>
      <c r="U22" s="92"/>
      <c r="V22" s="94"/>
      <c r="W22" s="92"/>
      <c r="X22" s="94"/>
      <c r="Y22" s="95"/>
      <c r="Z22" s="3"/>
    </row>
    <row r="23" customFormat="false" ht="15.95" hidden="false" customHeight="true" outlineLevel="0" collapsed="false">
      <c r="A23" s="52" t="n">
        <f aca="false">A22+1</f>
        <v>19</v>
      </c>
      <c r="B23" s="120" t="s">
        <v>41</v>
      </c>
      <c r="C23" s="65" t="s">
        <v>42</v>
      </c>
      <c r="D23" s="66" t="n">
        <v>10</v>
      </c>
      <c r="E23" s="67" t="n">
        <v>2</v>
      </c>
      <c r="F23" s="68" t="n">
        <f aca="false">IF(J23*M23&gt;0,E23,0)</f>
        <v>0</v>
      </c>
      <c r="G23" s="60" t="n">
        <f aca="false">RANK(F23,$F$5:$F$51)</f>
        <v>37</v>
      </c>
      <c r="H23" s="58" t="n">
        <v>0.5</v>
      </c>
      <c r="I23" s="58" t="n">
        <v>0</v>
      </c>
      <c r="J23" s="58" t="n">
        <f aca="false">SUM(H23:I23)</f>
        <v>0.5</v>
      </c>
      <c r="K23" s="96" t="n">
        <f aca="false">IF(E23*M23&gt;0,J23,0)</f>
        <v>0</v>
      </c>
      <c r="L23" s="60" t="n">
        <f aca="false">RANK(K23,$K$5:$K$51)</f>
        <v>37</v>
      </c>
      <c r="M23" s="58" t="n">
        <v>0</v>
      </c>
      <c r="N23" s="62" t="n">
        <f aca="false">IF(E23*J23&gt;0,M23/16,0)</f>
        <v>0</v>
      </c>
      <c r="O23" s="57" t="n">
        <f aca="false">RANK(N23,$N$5:$N$51)</f>
        <v>37</v>
      </c>
      <c r="P23" s="61" t="n">
        <f aca="false">F23+K23+N23</f>
        <v>0</v>
      </c>
      <c r="Q23" s="63" t="n">
        <f aca="false">RANK(P23,$P$5:$P$51)</f>
        <v>37</v>
      </c>
      <c r="R23" s="91"/>
      <c r="S23" s="92"/>
      <c r="T23" s="93"/>
      <c r="U23" s="92"/>
      <c r="V23" s="94"/>
      <c r="W23" s="92"/>
      <c r="X23" s="94"/>
      <c r="Y23" s="95"/>
      <c r="Z23" s="3"/>
    </row>
    <row r="24" customFormat="false" ht="15.95" hidden="false" customHeight="true" outlineLevel="0" collapsed="false">
      <c r="A24" s="71" t="n">
        <f aca="false">A23+1</f>
        <v>20</v>
      </c>
      <c r="B24" s="118"/>
      <c r="C24" s="119" t="s">
        <v>43</v>
      </c>
      <c r="D24" s="74" t="n">
        <v>10</v>
      </c>
      <c r="E24" s="75" t="n">
        <v>3</v>
      </c>
      <c r="F24" s="76" t="n">
        <f aca="false">IF(J24*M24&gt;0,E24,0)</f>
        <v>0</v>
      </c>
      <c r="G24" s="77" t="n">
        <f aca="false">RANK(F24,$F$5:$F$51)</f>
        <v>37</v>
      </c>
      <c r="H24" s="78" t="n">
        <v>1</v>
      </c>
      <c r="I24" s="78" t="n">
        <v>0.5</v>
      </c>
      <c r="J24" s="79" t="n">
        <f aca="false">SUM(H24:I24)</f>
        <v>1.5</v>
      </c>
      <c r="K24" s="80" t="n">
        <f aca="false">IF(E24*M24&gt;0,J24,0)</f>
        <v>0</v>
      </c>
      <c r="L24" s="77" t="n">
        <f aca="false">RANK(K24,$K$5:$K$51)</f>
        <v>37</v>
      </c>
      <c r="M24" s="78" t="n">
        <v>0</v>
      </c>
      <c r="N24" s="81" t="n">
        <f aca="false">IF(E24*J24&gt;0,M24/16,0)</f>
        <v>0</v>
      </c>
      <c r="O24" s="82" t="n">
        <f aca="false">RANK(N24,$N$5:$N$51)</f>
        <v>37</v>
      </c>
      <c r="P24" s="81" t="n">
        <f aca="false">F24+K24+N24</f>
        <v>0</v>
      </c>
      <c r="Q24" s="83" t="n">
        <f aca="false">RANK(P24,$P$5:$P$51)</f>
        <v>37</v>
      </c>
      <c r="R24" s="91"/>
      <c r="S24" s="92"/>
      <c r="T24" s="93"/>
      <c r="U24" s="92"/>
      <c r="V24" s="94"/>
      <c r="W24" s="92"/>
      <c r="X24" s="94"/>
      <c r="Y24" s="95"/>
      <c r="Z24" s="3"/>
    </row>
    <row r="25" customFormat="false" ht="15.95" hidden="false" customHeight="true" outlineLevel="0" collapsed="false">
      <c r="A25" s="84" t="n">
        <f aca="false">A24+1</f>
        <v>21</v>
      </c>
      <c r="B25" s="120"/>
      <c r="C25" s="54" t="s">
        <v>44</v>
      </c>
      <c r="D25" s="55" t="n">
        <v>11</v>
      </c>
      <c r="E25" s="16" t="n">
        <v>12</v>
      </c>
      <c r="F25" s="56" t="n">
        <f aca="false">IF(J25*M25&gt;0,E25,0)</f>
        <v>12</v>
      </c>
      <c r="G25" s="60" t="n">
        <f aca="false">RANK(F25,$F$5:$F$51)</f>
        <v>10</v>
      </c>
      <c r="H25" s="58" t="n">
        <v>6.5</v>
      </c>
      <c r="I25" s="58" t="n">
        <v>10.5</v>
      </c>
      <c r="J25" s="58" t="n">
        <f aca="false">SUM(H25:I25)</f>
        <v>17</v>
      </c>
      <c r="K25" s="59" t="n">
        <f aca="false">IF(E25*M25&gt;0,J25,0)</f>
        <v>17</v>
      </c>
      <c r="L25" s="60" t="n">
        <f aca="false">RANK(K25,$K$5:$K$51)</f>
        <v>1</v>
      </c>
      <c r="M25" s="58" t="n">
        <v>20</v>
      </c>
      <c r="N25" s="62" t="n">
        <f aca="false">IF(E25*J25&gt;0,M25/16,0)</f>
        <v>1.25</v>
      </c>
      <c r="O25" s="60" t="n">
        <f aca="false">RANK(N25,$N$5:$N$51)</f>
        <v>35</v>
      </c>
      <c r="P25" s="62" t="n">
        <f aca="false">F25+K25+N25</f>
        <v>30.25</v>
      </c>
      <c r="Q25" s="63" t="n">
        <f aca="false">RANK(P25,$P$5:$P$51)</f>
        <v>13</v>
      </c>
      <c r="R25" s="91" t="n">
        <f aca="false">LARGE(F25:F31,1)+LARGE(F25:F31,2)+LARGE(F25:F31,3)</f>
        <v>33</v>
      </c>
      <c r="S25" s="92" t="n">
        <f aca="false">RANK(R25,$R$5:$R$51)</f>
        <v>3</v>
      </c>
      <c r="T25" s="93" t="n">
        <f aca="false">LARGE(K25:K31,1)+LARGE(K25:K31,2)+LARGE(K25:K31,3)</f>
        <v>41.5</v>
      </c>
      <c r="U25" s="92" t="n">
        <f aca="false">RANK(T25,$T$5:$T$51)</f>
        <v>1</v>
      </c>
      <c r="V25" s="94" t="n">
        <f aca="false">LARGE(N25:N31,1)+LARGE(N25:N31,2)+LARGE(N25:N31,3)</f>
        <v>22.8125</v>
      </c>
      <c r="W25" s="92" t="n">
        <f aca="false">RANK(V25,$V$5:$V$51)</f>
        <v>6</v>
      </c>
      <c r="X25" s="94" t="n">
        <f aca="false">R25+T25+V25</f>
        <v>97.3125</v>
      </c>
      <c r="Y25" s="95" t="n">
        <f aca="false">RANK(X25,$X$5:$X$51)</f>
        <v>5</v>
      </c>
      <c r="Z25" s="3"/>
    </row>
    <row r="26" customFormat="false" ht="15.95" hidden="false" customHeight="true" outlineLevel="0" collapsed="false">
      <c r="A26" s="52" t="n">
        <f aca="false">A25+1</f>
        <v>22</v>
      </c>
      <c r="B26" s="120"/>
      <c r="C26" s="54" t="s">
        <v>45</v>
      </c>
      <c r="D26" s="66" t="n">
        <v>11</v>
      </c>
      <c r="E26" s="67" t="n">
        <v>12</v>
      </c>
      <c r="F26" s="68" t="n">
        <f aca="false">IF(J26*M26&gt;0,E26,0)</f>
        <v>12</v>
      </c>
      <c r="G26" s="60" t="n">
        <f aca="false">RANK(F26,$F$5:$F$51)</f>
        <v>10</v>
      </c>
      <c r="H26" s="58" t="n">
        <v>7</v>
      </c>
      <c r="I26" s="58" t="n">
        <v>6.5</v>
      </c>
      <c r="J26" s="58" t="n">
        <f aca="false">SUM(H26:I26)</f>
        <v>13.5</v>
      </c>
      <c r="K26" s="96" t="n">
        <f aca="false">IF(E26*M26&gt;0,J26,0)</f>
        <v>13.5</v>
      </c>
      <c r="L26" s="60" t="n">
        <f aca="false">RANK(K26,$K$5:$K$51)</f>
        <v>6</v>
      </c>
      <c r="M26" s="58" t="n">
        <v>130</v>
      </c>
      <c r="N26" s="62" t="n">
        <f aca="false">IF(E26*J26&gt;0,M26/16,0)</f>
        <v>8.125</v>
      </c>
      <c r="O26" s="57" t="n">
        <f aca="false">RANK(N26,$N$5:$N$51)</f>
        <v>18</v>
      </c>
      <c r="P26" s="61" t="n">
        <f aca="false">F26+K26+N26</f>
        <v>33.625</v>
      </c>
      <c r="Q26" s="63" t="n">
        <f aca="false">RANK(P26,$P$5:$P$51)</f>
        <v>9</v>
      </c>
      <c r="R26" s="91"/>
      <c r="S26" s="92"/>
      <c r="T26" s="93"/>
      <c r="U26" s="92"/>
      <c r="V26" s="94"/>
      <c r="W26" s="92"/>
      <c r="X26" s="94"/>
      <c r="Y26" s="95"/>
      <c r="Z26" s="3"/>
    </row>
    <row r="27" customFormat="false" ht="15.95" hidden="false" customHeight="true" outlineLevel="0" collapsed="false">
      <c r="A27" s="52" t="n">
        <f aca="false">A26+1</f>
        <v>23</v>
      </c>
      <c r="B27" s="120"/>
      <c r="C27" s="54" t="s">
        <v>46</v>
      </c>
      <c r="D27" s="66" t="n">
        <v>11</v>
      </c>
      <c r="E27" s="67" t="n">
        <v>6</v>
      </c>
      <c r="F27" s="68" t="n">
        <f aca="false">IF(J27*M27&gt;0,E27,0)</f>
        <v>0</v>
      </c>
      <c r="G27" s="60" t="n">
        <f aca="false">RANK(F27,$F$5:$F$51)</f>
        <v>37</v>
      </c>
      <c r="H27" s="58" t="n">
        <v>7.5</v>
      </c>
      <c r="I27" s="58" t="n">
        <v>2.5</v>
      </c>
      <c r="J27" s="58" t="n">
        <f aca="false">SUM(H27:I27)</f>
        <v>10</v>
      </c>
      <c r="K27" s="96" t="n">
        <f aca="false">IF(E27*M27&gt;0,J27,0)</f>
        <v>0</v>
      </c>
      <c r="L27" s="60" t="n">
        <f aca="false">RANK(K27,$K$5:$K$51)</f>
        <v>37</v>
      </c>
      <c r="M27" s="58" t="n">
        <v>0</v>
      </c>
      <c r="N27" s="62" t="n">
        <f aca="false">IF(E27*J27&gt;0,M27/16,0)</f>
        <v>0</v>
      </c>
      <c r="O27" s="57" t="n">
        <f aca="false">RANK(N27,$N$5:$N$51)</f>
        <v>37</v>
      </c>
      <c r="P27" s="61" t="n">
        <f aca="false">F27+K27+N27</f>
        <v>0</v>
      </c>
      <c r="Q27" s="63" t="n">
        <f aca="false">RANK(P27,$P$5:$P$51)</f>
        <v>37</v>
      </c>
      <c r="R27" s="91"/>
      <c r="S27" s="92"/>
      <c r="T27" s="93"/>
      <c r="U27" s="92"/>
      <c r="V27" s="94"/>
      <c r="W27" s="92"/>
      <c r="X27" s="94"/>
      <c r="Y27" s="95"/>
      <c r="Z27" s="3"/>
    </row>
    <row r="28" customFormat="false" ht="15.95" hidden="false" customHeight="true" outlineLevel="0" collapsed="false">
      <c r="A28" s="52" t="n">
        <f aca="false">A27+1</f>
        <v>24</v>
      </c>
      <c r="B28" s="120" t="s">
        <v>47</v>
      </c>
      <c r="C28" s="54" t="s">
        <v>48</v>
      </c>
      <c r="D28" s="66" t="n">
        <v>10</v>
      </c>
      <c r="E28" s="67" t="n">
        <v>9</v>
      </c>
      <c r="F28" s="68" t="n">
        <f aca="false">IF(J28*M28&gt;0,E28,0)</f>
        <v>9</v>
      </c>
      <c r="G28" s="60" t="n">
        <f aca="false">RANK(F28,$F$5:$F$51)</f>
        <v>15</v>
      </c>
      <c r="H28" s="58" t="n">
        <v>4</v>
      </c>
      <c r="I28" s="58" t="n">
        <v>3.5</v>
      </c>
      <c r="J28" s="58" t="n">
        <f aca="false">SUM(H28:I28)</f>
        <v>7.5</v>
      </c>
      <c r="K28" s="96" t="n">
        <f aca="false">IF(E28*M28&gt;0,J28,0)</f>
        <v>7.5</v>
      </c>
      <c r="L28" s="60" t="n">
        <f aca="false">RANK(K28,$K$5:$K$51)</f>
        <v>19</v>
      </c>
      <c r="M28" s="58" t="n">
        <v>115</v>
      </c>
      <c r="N28" s="62" t="n">
        <f aca="false">IF(E28*J28&gt;0,M28/16,0)</f>
        <v>7.1875</v>
      </c>
      <c r="O28" s="57" t="n">
        <f aca="false">RANK(N28,$N$5:$N$51)</f>
        <v>24</v>
      </c>
      <c r="P28" s="61" t="n">
        <f aca="false">F28+K28+N28</f>
        <v>23.6875</v>
      </c>
      <c r="Q28" s="63" t="n">
        <f aca="false">RANK(P28,$P$5:$P$51)</f>
        <v>21</v>
      </c>
      <c r="R28" s="91"/>
      <c r="S28" s="92"/>
      <c r="T28" s="93"/>
      <c r="U28" s="92"/>
      <c r="V28" s="94"/>
      <c r="W28" s="92"/>
      <c r="X28" s="94"/>
      <c r="Y28" s="95"/>
      <c r="Z28" s="3"/>
    </row>
    <row r="29" customFormat="false" ht="15.95" hidden="false" customHeight="true" outlineLevel="0" collapsed="false">
      <c r="A29" s="52" t="n">
        <f aca="false">A28+1</f>
        <v>25</v>
      </c>
      <c r="B29" s="120"/>
      <c r="C29" s="65" t="s">
        <v>49</v>
      </c>
      <c r="D29" s="66" t="n">
        <v>11</v>
      </c>
      <c r="E29" s="67" t="n">
        <v>8</v>
      </c>
      <c r="F29" s="68" t="n">
        <f aca="false">IF(J29*M29&gt;0,E29,0)</f>
        <v>8</v>
      </c>
      <c r="G29" s="60" t="n">
        <f aca="false">RANK(F29,$F$5:$F$51)</f>
        <v>18</v>
      </c>
      <c r="H29" s="58" t="n">
        <v>7</v>
      </c>
      <c r="I29" s="58" t="n">
        <v>4</v>
      </c>
      <c r="J29" s="58" t="n">
        <f aca="false">SUM(H29:I29)</f>
        <v>11</v>
      </c>
      <c r="K29" s="96" t="n">
        <f aca="false">IF(E29*M29&gt;0,J29,0)</f>
        <v>11</v>
      </c>
      <c r="L29" s="60" t="n">
        <f aca="false">RANK(K29,$K$5:$K$51)</f>
        <v>12</v>
      </c>
      <c r="M29" s="58" t="n">
        <v>105</v>
      </c>
      <c r="N29" s="62" t="n">
        <f aca="false">IF(E29*J29&gt;0,M29/16,0)</f>
        <v>6.5625</v>
      </c>
      <c r="O29" s="57" t="n">
        <f aca="false">RANK(N29,$N$5:$N$51)</f>
        <v>28</v>
      </c>
      <c r="P29" s="61" t="n">
        <f aca="false">F29+K29+N29</f>
        <v>25.5625</v>
      </c>
      <c r="Q29" s="63" t="n">
        <f aca="false">RANK(P29,$P$5:$P$51)</f>
        <v>16</v>
      </c>
      <c r="R29" s="91"/>
      <c r="S29" s="92"/>
      <c r="T29" s="93"/>
      <c r="U29" s="92"/>
      <c r="V29" s="94"/>
      <c r="W29" s="92"/>
      <c r="X29" s="94"/>
      <c r="Y29" s="95"/>
      <c r="Z29" s="3"/>
    </row>
    <row r="30" customFormat="false" ht="15.95" hidden="false" customHeight="true" outlineLevel="0" collapsed="false">
      <c r="A30" s="52" t="n">
        <f aca="false">A29+1</f>
        <v>26</v>
      </c>
      <c r="B30" s="120"/>
      <c r="C30" s="125" t="s">
        <v>50</v>
      </c>
      <c r="D30" s="126" t="n">
        <v>10</v>
      </c>
      <c r="E30" s="127" t="n">
        <v>7</v>
      </c>
      <c r="F30" s="68" t="n">
        <f aca="false">IF(J30*M30&gt;0,E30,0)</f>
        <v>7</v>
      </c>
      <c r="G30" s="60" t="n">
        <f aca="false">RANK(F30,$F$5:$F$51)</f>
        <v>23</v>
      </c>
      <c r="H30" s="58" t="n">
        <v>2.5</v>
      </c>
      <c r="I30" s="58" t="n">
        <v>3.5</v>
      </c>
      <c r="J30" s="58" t="n">
        <f aca="false">SUM(H30:I30)</f>
        <v>6</v>
      </c>
      <c r="K30" s="96" t="n">
        <f aca="false">IF(E30*M30&gt;0,J30,0)</f>
        <v>6</v>
      </c>
      <c r="L30" s="60" t="n">
        <f aca="false">RANK(K30,$K$5:$K$51)</f>
        <v>21</v>
      </c>
      <c r="M30" s="58" t="n">
        <v>100</v>
      </c>
      <c r="N30" s="62" t="n">
        <f aca="false">IF(E30*J30&gt;0,M30/16,0)</f>
        <v>6.25</v>
      </c>
      <c r="O30" s="57" t="n">
        <f aca="false">RANK(N30,$N$5:$N$51)</f>
        <v>30</v>
      </c>
      <c r="P30" s="61" t="n">
        <f aca="false">F30+K30+N30</f>
        <v>19.25</v>
      </c>
      <c r="Q30" s="63" t="n">
        <f aca="false">RANK(P30,$P$5:$P$51)</f>
        <v>30</v>
      </c>
      <c r="R30" s="91"/>
      <c r="S30" s="92"/>
      <c r="T30" s="93"/>
      <c r="U30" s="92"/>
      <c r="V30" s="94"/>
      <c r="W30" s="92"/>
      <c r="X30" s="94"/>
      <c r="Y30" s="95"/>
      <c r="Z30" s="3"/>
    </row>
    <row r="31" customFormat="false" ht="15.95" hidden="false" customHeight="true" outlineLevel="0" collapsed="false">
      <c r="A31" s="71" t="n">
        <f aca="false">A30+1</f>
        <v>27</v>
      </c>
      <c r="B31" s="118"/>
      <c r="C31" s="119" t="s">
        <v>51</v>
      </c>
      <c r="D31" s="74" t="n">
        <v>10</v>
      </c>
      <c r="E31" s="75" t="n">
        <v>7</v>
      </c>
      <c r="F31" s="76" t="n">
        <f aca="false">IF(J31*M31&gt;0,E31,0)</f>
        <v>7</v>
      </c>
      <c r="G31" s="77" t="n">
        <f aca="false">RANK(F31,$F$5:$F$51)</f>
        <v>23</v>
      </c>
      <c r="H31" s="78" t="n">
        <v>7.5</v>
      </c>
      <c r="I31" s="78" t="n">
        <v>2</v>
      </c>
      <c r="J31" s="79" t="n">
        <f aca="false">SUM(H31:I31)</f>
        <v>9.5</v>
      </c>
      <c r="K31" s="80" t="n">
        <f aca="false">IF(E31*M31&gt;0,J31,0)</f>
        <v>9.5</v>
      </c>
      <c r="L31" s="77" t="n">
        <f aca="false">RANK(K31,$K$5:$K$51)</f>
        <v>17</v>
      </c>
      <c r="M31" s="78" t="n">
        <v>120</v>
      </c>
      <c r="N31" s="81" t="n">
        <f aca="false">IF(E31*J31&gt;0,M31/16,0)</f>
        <v>7.5</v>
      </c>
      <c r="O31" s="82" t="n">
        <f aca="false">RANK(N31,$N$5:$N$51)</f>
        <v>20</v>
      </c>
      <c r="P31" s="81" t="n">
        <f aca="false">F31+K31+N31</f>
        <v>24</v>
      </c>
      <c r="Q31" s="83" t="n">
        <f aca="false">RANK(P31,$P$5:$P$51)</f>
        <v>20</v>
      </c>
      <c r="R31" s="91"/>
      <c r="S31" s="92"/>
      <c r="T31" s="93"/>
      <c r="U31" s="92"/>
      <c r="V31" s="94"/>
      <c r="W31" s="92"/>
      <c r="X31" s="94"/>
      <c r="Y31" s="95"/>
      <c r="Z31" s="3"/>
    </row>
    <row r="32" customFormat="false" ht="15.95" hidden="false" customHeight="true" outlineLevel="0" collapsed="false">
      <c r="A32" s="84" t="n">
        <f aca="false">A31+1</f>
        <v>28</v>
      </c>
      <c r="B32" s="85"/>
      <c r="C32" s="128" t="s">
        <v>52</v>
      </c>
      <c r="D32" s="129" t="n">
        <v>10</v>
      </c>
      <c r="E32" s="16"/>
      <c r="F32" s="56" t="n">
        <f aca="false">IF(J32*M32&gt;0,E32,0)</f>
        <v>0</v>
      </c>
      <c r="G32" s="130" t="n">
        <f aca="false">RANK(F32,$F$5:$F$51)</f>
        <v>37</v>
      </c>
      <c r="H32" s="58"/>
      <c r="I32" s="58"/>
      <c r="J32" s="58" t="n">
        <f aca="false">SUM(H32:I32)</f>
        <v>0</v>
      </c>
      <c r="K32" s="59" t="n">
        <f aca="false">IF(E32*M32&gt;0,J32,0)</f>
        <v>0</v>
      </c>
      <c r="L32" s="60" t="n">
        <f aca="false">RANK(K32,$K$5:$K$51)</f>
        <v>37</v>
      </c>
      <c r="M32" s="58"/>
      <c r="N32" s="90" t="n">
        <f aca="false">IF(E32*J32&gt;0,M32/16,0)</f>
        <v>0</v>
      </c>
      <c r="O32" s="60" t="n">
        <f aca="false">RANK(N32,$N$5:$N$51)</f>
        <v>37</v>
      </c>
      <c r="P32" s="62" t="n">
        <f aca="false">F32+K32+N32</f>
        <v>0</v>
      </c>
      <c r="Q32" s="63" t="n">
        <f aca="false">RANK(P32,$P$5:$P$51)</f>
        <v>37</v>
      </c>
      <c r="R32" s="91" t="n">
        <f aca="false">LARGE(F32:F36,1)+LARGE(F32:F36,2)+LARGE(F32:F36,3)</f>
        <v>0</v>
      </c>
      <c r="S32" s="92" t="n">
        <f aca="false">RANK(R32,$R$5:$R$51)</f>
        <v>9</v>
      </c>
      <c r="T32" s="93" t="n">
        <f aca="false">LARGE(K32:K36,1)+LARGE(K32:K36,2)+LARGE(K32:K36,3)</f>
        <v>0</v>
      </c>
      <c r="U32" s="92" t="n">
        <f aca="false">RANK(T32,$T$5:$T$51)</f>
        <v>9</v>
      </c>
      <c r="V32" s="94" t="n">
        <f aca="false">LARGE(N32:N36,1)+LARGE(N32:N36,2)+LARGE(N32:N36,3)</f>
        <v>0</v>
      </c>
      <c r="W32" s="92" t="n">
        <f aca="false">RANK(V32,$V$5:$V$51)</f>
        <v>9</v>
      </c>
      <c r="X32" s="94" t="n">
        <f aca="false">R32+T32+V32</f>
        <v>0</v>
      </c>
      <c r="Y32" s="95" t="n">
        <f aca="false">RANK(X32,$X$5:$X$51)</f>
        <v>9</v>
      </c>
      <c r="Z32" s="3"/>
    </row>
    <row r="33" customFormat="false" ht="15.95" hidden="false" customHeight="true" outlineLevel="0" collapsed="false">
      <c r="A33" s="84" t="n">
        <f aca="false">A32+1</f>
        <v>29</v>
      </c>
      <c r="B33" s="85"/>
      <c r="C33" s="131" t="s">
        <v>53</v>
      </c>
      <c r="D33" s="132" t="n">
        <v>10</v>
      </c>
      <c r="E33" s="16"/>
      <c r="F33" s="56" t="n">
        <f aca="false">IF(J33*M33&gt;0,E33,0)</f>
        <v>0</v>
      </c>
      <c r="G33" s="57" t="n">
        <f aca="false">RANK(F33,$F$5:$F$51)</f>
        <v>37</v>
      </c>
      <c r="H33" s="58"/>
      <c r="I33" s="58"/>
      <c r="J33" s="58" t="n">
        <f aca="false">SUM(H33:I33)</f>
        <v>0</v>
      </c>
      <c r="K33" s="59" t="n">
        <f aca="false">IF(E33*M33&gt;0,J33,0)</f>
        <v>0</v>
      </c>
      <c r="L33" s="60" t="n">
        <f aca="false">RANK(K33,$K$5:$K$51)</f>
        <v>37</v>
      </c>
      <c r="M33" s="58"/>
      <c r="N33" s="61" t="n">
        <f aca="false">IF(E33*J33&gt;0,M33/16,0)</f>
        <v>0</v>
      </c>
      <c r="O33" s="57" t="n">
        <f aca="false">RANK(N33,$N$5:$N$51)</f>
        <v>37</v>
      </c>
      <c r="P33" s="62" t="n">
        <f aca="false">F33+K33+N33</f>
        <v>0</v>
      </c>
      <c r="Q33" s="63" t="n">
        <f aca="false">RANK(P33,$P$5:$P$51)</f>
        <v>37</v>
      </c>
      <c r="R33" s="91"/>
      <c r="S33" s="92"/>
      <c r="T33" s="93"/>
      <c r="U33" s="92"/>
      <c r="V33" s="94"/>
      <c r="W33" s="92"/>
      <c r="X33" s="94"/>
      <c r="Y33" s="95"/>
      <c r="Z33" s="3"/>
    </row>
    <row r="34" customFormat="false" ht="15.95" hidden="false" customHeight="true" outlineLevel="0" collapsed="false">
      <c r="A34" s="84" t="n">
        <f aca="false">A33+1</f>
        <v>30</v>
      </c>
      <c r="B34" s="85" t="s">
        <v>54</v>
      </c>
      <c r="C34" s="128" t="s">
        <v>55</v>
      </c>
      <c r="D34" s="132" t="n">
        <v>10</v>
      </c>
      <c r="E34" s="67"/>
      <c r="F34" s="68" t="n">
        <f aca="false">IF(J34*M34&gt;0,E34,0)</f>
        <v>0</v>
      </c>
      <c r="G34" s="57" t="n">
        <f aca="false">RANK(F34,$F$5:$F$51)</f>
        <v>37</v>
      </c>
      <c r="H34" s="58"/>
      <c r="I34" s="58"/>
      <c r="J34" s="58" t="n">
        <f aca="false">SUM(H34:I34)</f>
        <v>0</v>
      </c>
      <c r="K34" s="96" t="n">
        <f aca="false">IF(E34*M34&gt;0,J34,0)</f>
        <v>0</v>
      </c>
      <c r="L34" s="60" t="n">
        <f aca="false">RANK(K34,$K$5:$K$51)</f>
        <v>37</v>
      </c>
      <c r="M34" s="58"/>
      <c r="N34" s="61" t="n">
        <f aca="false">IF(E34*J34&gt;0,M34/16,0)</f>
        <v>0</v>
      </c>
      <c r="O34" s="57" t="n">
        <f aca="false">RANK(N34,$N$5:$N$51)</f>
        <v>37</v>
      </c>
      <c r="P34" s="61" t="n">
        <f aca="false">F34+K34+N34</f>
        <v>0</v>
      </c>
      <c r="Q34" s="63" t="n">
        <f aca="false">RANK(P34,$P$5:$P$51)</f>
        <v>37</v>
      </c>
      <c r="R34" s="91"/>
      <c r="S34" s="92"/>
      <c r="T34" s="93"/>
      <c r="U34" s="92"/>
      <c r="V34" s="94"/>
      <c r="W34" s="92"/>
      <c r="X34" s="94"/>
      <c r="Y34" s="95"/>
      <c r="Z34" s="3"/>
    </row>
    <row r="35" customFormat="false" ht="15.95" hidden="false" customHeight="true" outlineLevel="0" collapsed="false">
      <c r="A35" s="84" t="n">
        <f aca="false">A34+1</f>
        <v>31</v>
      </c>
      <c r="B35" s="85"/>
      <c r="C35" s="131" t="s">
        <v>56</v>
      </c>
      <c r="D35" s="132" t="n">
        <v>10</v>
      </c>
      <c r="E35" s="67"/>
      <c r="F35" s="68" t="n">
        <f aca="false">IF(J35*M35&gt;0,E35,0)</f>
        <v>0</v>
      </c>
      <c r="G35" s="60" t="n">
        <f aca="false">RANK(F35,$F$5:$F$51)</f>
        <v>37</v>
      </c>
      <c r="H35" s="58"/>
      <c r="I35" s="58"/>
      <c r="J35" s="58" t="n">
        <f aca="false">SUM(H35:I35)</f>
        <v>0</v>
      </c>
      <c r="K35" s="96" t="n">
        <f aca="false">IF(E35*M35&gt;0,J35,0)</f>
        <v>0</v>
      </c>
      <c r="L35" s="60" t="n">
        <f aca="false">RANK(K35,$K$5:$K$51)</f>
        <v>37</v>
      </c>
      <c r="M35" s="58"/>
      <c r="N35" s="62" t="n">
        <f aca="false">IF(E35*J35&gt;0,M35/16,0)</f>
        <v>0</v>
      </c>
      <c r="O35" s="57" t="n">
        <f aca="false">RANK(N35,$N$5:$N$51)</f>
        <v>37</v>
      </c>
      <c r="P35" s="61" t="n">
        <f aca="false">F35+K35+N35</f>
        <v>0</v>
      </c>
      <c r="Q35" s="63" t="n">
        <f aca="false">RANK(P35,$P$5:$P$51)</f>
        <v>37</v>
      </c>
      <c r="R35" s="91"/>
      <c r="S35" s="92"/>
      <c r="T35" s="93"/>
      <c r="U35" s="92"/>
      <c r="V35" s="94"/>
      <c r="W35" s="92"/>
      <c r="X35" s="94"/>
      <c r="Y35" s="95"/>
      <c r="Z35" s="3"/>
    </row>
    <row r="36" customFormat="false" ht="15.95" hidden="false" customHeight="true" outlineLevel="0" collapsed="false">
      <c r="A36" s="71" t="n">
        <f aca="false">A35+1</f>
        <v>32</v>
      </c>
      <c r="B36" s="99"/>
      <c r="C36" s="133" t="s">
        <v>57</v>
      </c>
      <c r="D36" s="134" t="n">
        <v>10</v>
      </c>
      <c r="E36" s="75"/>
      <c r="F36" s="76" t="n">
        <f aca="false">IF(J36*M36&gt;0,E36,0)</f>
        <v>0</v>
      </c>
      <c r="G36" s="77" t="n">
        <f aca="false">RANK(F36,$F$5:$F$51)</f>
        <v>37</v>
      </c>
      <c r="H36" s="78"/>
      <c r="I36" s="78"/>
      <c r="J36" s="79" t="n">
        <f aca="false">SUM(H36:I36)</f>
        <v>0</v>
      </c>
      <c r="K36" s="80" t="n">
        <f aca="false">IF(E36*M36&gt;0,J36,0)</f>
        <v>0</v>
      </c>
      <c r="L36" s="77" t="n">
        <f aca="false">RANK(K36,$K$5:$K$51)</f>
        <v>37</v>
      </c>
      <c r="M36" s="78"/>
      <c r="N36" s="81" t="n">
        <f aca="false">IF(E36*J36&gt;0,M36/16,0)</f>
        <v>0</v>
      </c>
      <c r="O36" s="82" t="n">
        <f aca="false">RANK(N36,$N$5:$N$51)</f>
        <v>37</v>
      </c>
      <c r="P36" s="81" t="n">
        <f aca="false">F36+K36+N36</f>
        <v>0</v>
      </c>
      <c r="Q36" s="83" t="n">
        <f aca="false">RANK(P36,$P$5:$P$51)</f>
        <v>37</v>
      </c>
      <c r="R36" s="91"/>
      <c r="S36" s="92"/>
      <c r="T36" s="93"/>
      <c r="U36" s="92"/>
      <c r="V36" s="94"/>
      <c r="W36" s="92"/>
      <c r="X36" s="94"/>
      <c r="Y36" s="95"/>
      <c r="Z36" s="3"/>
    </row>
    <row r="37" customFormat="false" ht="15.95" hidden="false" customHeight="true" outlineLevel="0" collapsed="false">
      <c r="A37" s="84" t="n">
        <f aca="false">A36+1</f>
        <v>33</v>
      </c>
      <c r="B37" s="64"/>
      <c r="C37" s="54" t="s">
        <v>58</v>
      </c>
      <c r="D37" s="55" t="n">
        <v>11</v>
      </c>
      <c r="E37" s="16" t="n">
        <v>12</v>
      </c>
      <c r="F37" s="87" t="n">
        <f aca="false">IF(J37*M37&gt;0,E37,0)</f>
        <v>12</v>
      </c>
      <c r="G37" s="130" t="n">
        <f aca="false">RANK(F37,$F$5:$F$51)</f>
        <v>10</v>
      </c>
      <c r="H37" s="58" t="n">
        <v>2</v>
      </c>
      <c r="I37" s="58" t="n">
        <v>1.5</v>
      </c>
      <c r="J37" s="58" t="n">
        <f aca="false">SUM(H37:I37)</f>
        <v>3.5</v>
      </c>
      <c r="K37" s="59" t="n">
        <f aca="false">IF(E37*M37&gt;0,J37,0)</f>
        <v>3.5</v>
      </c>
      <c r="L37" s="60" t="n">
        <f aca="false">RANK(K37,$K$5:$K$51)</f>
        <v>28</v>
      </c>
      <c r="M37" s="58" t="n">
        <v>140</v>
      </c>
      <c r="N37" s="90" t="n">
        <f aca="false">IF(E37*J37&gt;0,M37/16,0)</f>
        <v>8.75</v>
      </c>
      <c r="O37" s="60" t="n">
        <f aca="false">RANK(N37,$N$5:$N$51)</f>
        <v>16</v>
      </c>
      <c r="P37" s="62" t="n">
        <f aca="false">F37+K37+N37</f>
        <v>24.25</v>
      </c>
      <c r="Q37" s="63" t="n">
        <f aca="false">RANK(P37,$P$5:$P$51)</f>
        <v>19</v>
      </c>
      <c r="R37" s="91" t="n">
        <f aca="false">LARGE(F37:F46,1)+LARGE(F37:F46,2)+LARGE(F37:F46,3)</f>
        <v>30</v>
      </c>
      <c r="S37" s="135" t="n">
        <f aca="false">RANK(R37,$R$5:$R$51)</f>
        <v>5</v>
      </c>
      <c r="T37" s="93" t="n">
        <f aca="false">LARGE(K37:K46,1)+LARGE(K37:K46,2)+LARGE(K37:K46,3)</f>
        <v>36</v>
      </c>
      <c r="U37" s="135" t="n">
        <f aca="false">RANK(T37,$T$5:$T$51)</f>
        <v>2</v>
      </c>
      <c r="V37" s="94" t="n">
        <f aca="false">LARGE(N37:N46,1)+LARGE(N37:N46,2)+LARGE(N37:N46,3)</f>
        <v>50</v>
      </c>
      <c r="W37" s="135" t="n">
        <f aca="false">RANK(V37,$V$5:$V$51)</f>
        <v>1</v>
      </c>
      <c r="X37" s="94" t="n">
        <f aca="false">R37+T37+V37</f>
        <v>116</v>
      </c>
      <c r="Y37" s="95" t="n">
        <f aca="false">RANK(X37,$X$5:$X$51)</f>
        <v>2</v>
      </c>
      <c r="Z37" s="3"/>
    </row>
    <row r="38" customFormat="false" ht="15.95" hidden="false" customHeight="true" outlineLevel="0" collapsed="false">
      <c r="A38" s="52" t="n">
        <f aca="false">A37+1</f>
        <v>34</v>
      </c>
      <c r="B38" s="64"/>
      <c r="C38" s="54" t="s">
        <v>59</v>
      </c>
      <c r="D38" s="55" t="n">
        <v>11</v>
      </c>
      <c r="E38" s="16" t="n">
        <v>9</v>
      </c>
      <c r="F38" s="57" t="n">
        <f aca="false">IF(J38*M38&gt;0,E38,0)</f>
        <v>9</v>
      </c>
      <c r="G38" s="57" t="n">
        <f aca="false">RANK(F38,$F$5:$F$51)</f>
        <v>15</v>
      </c>
      <c r="H38" s="58" t="n">
        <v>2.5</v>
      </c>
      <c r="I38" s="58" t="n">
        <v>1</v>
      </c>
      <c r="J38" s="58" t="n">
        <f aca="false">SUM(H38:I38)</f>
        <v>3.5</v>
      </c>
      <c r="K38" s="96" t="n">
        <f aca="false">IF(E38*M38&gt;0,J38,0)</f>
        <v>3.5</v>
      </c>
      <c r="L38" s="60" t="n">
        <f aca="false">RANK(K38,$K$5:$K$51)</f>
        <v>28</v>
      </c>
      <c r="M38" s="58" t="n">
        <v>220</v>
      </c>
      <c r="N38" s="61" t="n">
        <f aca="false">IF(E38*J38&gt;0,M38/16,0)</f>
        <v>13.75</v>
      </c>
      <c r="O38" s="57" t="n">
        <f aca="false">RANK(N38,$N$5:$N$51)</f>
        <v>7</v>
      </c>
      <c r="P38" s="61" t="n">
        <f aca="false">F38+K38+N38</f>
        <v>26.25</v>
      </c>
      <c r="Q38" s="63" t="n">
        <f aca="false">RANK(P38,$P$5:$P$51)</f>
        <v>15</v>
      </c>
      <c r="R38" s="91"/>
      <c r="S38" s="135"/>
      <c r="T38" s="93"/>
      <c r="U38" s="135"/>
      <c r="V38" s="94"/>
      <c r="W38" s="135"/>
      <c r="X38" s="94"/>
      <c r="Y38" s="95"/>
      <c r="Z38" s="3"/>
    </row>
    <row r="39" customFormat="false" ht="15.95" hidden="false" customHeight="true" outlineLevel="0" collapsed="false">
      <c r="A39" s="52" t="n">
        <f aca="false">A38+1</f>
        <v>35</v>
      </c>
      <c r="B39" s="64"/>
      <c r="C39" s="65" t="s">
        <v>60</v>
      </c>
      <c r="D39" s="66" t="n">
        <v>10</v>
      </c>
      <c r="E39" s="67" t="n">
        <v>9</v>
      </c>
      <c r="F39" s="57" t="n">
        <f aca="false">IF(J39*M39&gt;0,E39,0)</f>
        <v>9</v>
      </c>
      <c r="G39" s="57" t="n">
        <f aca="false">RANK(F39,$F$5:$F$51)</f>
        <v>15</v>
      </c>
      <c r="H39" s="58" t="n">
        <v>3</v>
      </c>
      <c r="I39" s="58" t="n">
        <v>0.5</v>
      </c>
      <c r="J39" s="58" t="n">
        <f aca="false">SUM(H39:I39)</f>
        <v>3.5</v>
      </c>
      <c r="K39" s="96" t="n">
        <f aca="false">IF(E39*M39&gt;0,J39,0)</f>
        <v>3.5</v>
      </c>
      <c r="L39" s="60" t="n">
        <f aca="false">RANK(K39,$K$5:$K$51)</f>
        <v>28</v>
      </c>
      <c r="M39" s="58" t="n">
        <v>110</v>
      </c>
      <c r="N39" s="61" t="n">
        <f aca="false">IF(E39*J39&gt;0,M39/16,0)</f>
        <v>6.875</v>
      </c>
      <c r="O39" s="57" t="n">
        <f aca="false">RANK(N39,$N$5:$N$51)</f>
        <v>26</v>
      </c>
      <c r="P39" s="61" t="n">
        <f aca="false">F39+K39+N39</f>
        <v>19.375</v>
      </c>
      <c r="Q39" s="63" t="n">
        <f aca="false">RANK(P39,$P$5:$P$51)</f>
        <v>29</v>
      </c>
      <c r="R39" s="91"/>
      <c r="S39" s="135"/>
      <c r="T39" s="93"/>
      <c r="U39" s="135"/>
      <c r="V39" s="94"/>
      <c r="W39" s="135"/>
      <c r="X39" s="94"/>
      <c r="Y39" s="95"/>
      <c r="Z39" s="3"/>
    </row>
    <row r="40" customFormat="false" ht="15.95" hidden="false" customHeight="true" outlineLevel="0" collapsed="false">
      <c r="A40" s="52" t="n">
        <f aca="false">A39+1</f>
        <v>36</v>
      </c>
      <c r="B40" s="64"/>
      <c r="C40" s="65" t="s">
        <v>61</v>
      </c>
      <c r="D40" s="66" t="n">
        <v>10</v>
      </c>
      <c r="E40" s="67" t="n">
        <v>8</v>
      </c>
      <c r="F40" s="57" t="n">
        <f aca="false">IF(J40*M40&gt;0,E40,0)</f>
        <v>8</v>
      </c>
      <c r="G40" s="57" t="n">
        <f aca="false">RANK(F40,$F$5:$F$51)</f>
        <v>18</v>
      </c>
      <c r="H40" s="58" t="n">
        <v>6.5</v>
      </c>
      <c r="I40" s="58" t="n">
        <v>9.5</v>
      </c>
      <c r="J40" s="58" t="n">
        <f aca="false">SUM(H40:I40)</f>
        <v>16</v>
      </c>
      <c r="K40" s="96" t="n">
        <f aca="false">IF(E40*M40&gt;0,J40,0)</f>
        <v>16</v>
      </c>
      <c r="L40" s="60" t="n">
        <f aca="false">RANK(K40,$K$5:$K$51)</f>
        <v>3</v>
      </c>
      <c r="M40" s="58" t="n">
        <v>285</v>
      </c>
      <c r="N40" s="61" t="n">
        <f aca="false">IF(E40*J40&gt;0,M40/16,0)</f>
        <v>17.8125</v>
      </c>
      <c r="O40" s="57" t="n">
        <f aca="false">RANK(N40,$N$5:$N$51)</f>
        <v>4</v>
      </c>
      <c r="P40" s="61" t="n">
        <f aca="false">F40+K40+N40</f>
        <v>41.8125</v>
      </c>
      <c r="Q40" s="63" t="n">
        <f aca="false">RANK(P40,$P$5:$P$51)</f>
        <v>4</v>
      </c>
      <c r="R40" s="91"/>
      <c r="S40" s="135"/>
      <c r="T40" s="93"/>
      <c r="U40" s="135"/>
      <c r="V40" s="94"/>
      <c r="W40" s="135"/>
      <c r="X40" s="94"/>
      <c r="Y40" s="95"/>
      <c r="Z40" s="3"/>
    </row>
    <row r="41" customFormat="false" ht="15.95" hidden="false" customHeight="true" outlineLevel="0" collapsed="false">
      <c r="A41" s="52" t="n">
        <f aca="false">A40+1</f>
        <v>37</v>
      </c>
      <c r="B41" s="64"/>
      <c r="C41" s="65" t="s">
        <v>62</v>
      </c>
      <c r="D41" s="66" t="n">
        <v>11</v>
      </c>
      <c r="E41" s="67" t="n">
        <v>8</v>
      </c>
      <c r="F41" s="57" t="n">
        <f aca="false">IF(J41*M41&gt;0,E41,0)</f>
        <v>8</v>
      </c>
      <c r="G41" s="57" t="n">
        <f aca="false">RANK(F41,$F$5:$F$51)</f>
        <v>18</v>
      </c>
      <c r="H41" s="58" t="n">
        <v>0.5</v>
      </c>
      <c r="I41" s="58" t="n">
        <v>2</v>
      </c>
      <c r="J41" s="58" t="n">
        <f aca="false">SUM(H41:I41)</f>
        <v>2.5</v>
      </c>
      <c r="K41" s="96" t="n">
        <f aca="false">IF(E41*M41&gt;0,J41,0)</f>
        <v>2.5</v>
      </c>
      <c r="L41" s="60" t="n">
        <f aca="false">RANK(K41,$K$5:$K$51)</f>
        <v>32</v>
      </c>
      <c r="M41" s="58" t="n">
        <v>170</v>
      </c>
      <c r="N41" s="61" t="n">
        <f aca="false">IF(E41*J41&gt;0,M41/16,0)</f>
        <v>10.625</v>
      </c>
      <c r="O41" s="57" t="n">
        <f aca="false">RANK(N41,$N$5:$N$51)</f>
        <v>12</v>
      </c>
      <c r="P41" s="61" t="n">
        <f aca="false">F41+K41+N41</f>
        <v>21.125</v>
      </c>
      <c r="Q41" s="63" t="n">
        <f aca="false">RANK(P41,$P$5:$P$51)</f>
        <v>25</v>
      </c>
      <c r="R41" s="91"/>
      <c r="S41" s="135"/>
      <c r="T41" s="93"/>
      <c r="U41" s="135"/>
      <c r="V41" s="94"/>
      <c r="W41" s="135"/>
      <c r="X41" s="94"/>
      <c r="Y41" s="95"/>
      <c r="Z41" s="3"/>
    </row>
    <row r="42" customFormat="false" ht="15.95" hidden="false" customHeight="true" outlineLevel="0" collapsed="false">
      <c r="A42" s="52" t="n">
        <f aca="false">A41+1</f>
        <v>38</v>
      </c>
      <c r="B42" s="64" t="s">
        <v>63</v>
      </c>
      <c r="C42" s="65" t="s">
        <v>64</v>
      </c>
      <c r="D42" s="66" t="n">
        <v>10</v>
      </c>
      <c r="E42" s="67" t="n">
        <v>8</v>
      </c>
      <c r="F42" s="57" t="n">
        <f aca="false">IF(J42*M42&gt;0,E42,0)</f>
        <v>8</v>
      </c>
      <c r="G42" s="57" t="n">
        <f aca="false">RANK(F42,$F$5:$F$51)</f>
        <v>18</v>
      </c>
      <c r="H42" s="58" t="n">
        <v>9.5</v>
      </c>
      <c r="I42" s="58" t="n">
        <v>4</v>
      </c>
      <c r="J42" s="58" t="n">
        <f aca="false">SUM(H42:I42)</f>
        <v>13.5</v>
      </c>
      <c r="K42" s="96" t="n">
        <f aca="false">IF(E42*M42&gt;0,J42,0)</f>
        <v>13.5</v>
      </c>
      <c r="L42" s="60" t="n">
        <f aca="false">RANK(K42,$K$5:$K$51)</f>
        <v>6</v>
      </c>
      <c r="M42" s="58" t="n">
        <v>295</v>
      </c>
      <c r="N42" s="61" t="n">
        <f aca="false">IF(E42*J42&gt;0,M42/16,0)</f>
        <v>18.4375</v>
      </c>
      <c r="O42" s="57" t="n">
        <f aca="false">RANK(N42,$N$5:$N$51)</f>
        <v>3</v>
      </c>
      <c r="P42" s="61" t="n">
        <f aca="false">F42+K42+N42</f>
        <v>39.9375</v>
      </c>
      <c r="Q42" s="63" t="n">
        <f aca="false">RANK(P42,$P$5:$P$51)</f>
        <v>6</v>
      </c>
      <c r="R42" s="91"/>
      <c r="S42" s="135"/>
      <c r="T42" s="93"/>
      <c r="U42" s="135"/>
      <c r="V42" s="94"/>
      <c r="W42" s="135"/>
      <c r="X42" s="94"/>
      <c r="Y42" s="95"/>
      <c r="Z42" s="3"/>
    </row>
    <row r="43" customFormat="false" ht="15.95" hidden="false" customHeight="true" outlineLevel="0" collapsed="false">
      <c r="A43" s="52" t="n">
        <f aca="false">A42+1</f>
        <v>39</v>
      </c>
      <c r="B43" s="64"/>
      <c r="C43" s="65" t="s">
        <v>65</v>
      </c>
      <c r="D43" s="66" t="n">
        <v>10</v>
      </c>
      <c r="E43" s="67" t="n">
        <v>7</v>
      </c>
      <c r="F43" s="57" t="n">
        <f aca="false">IF(J43*M43&gt;0,E43,0)</f>
        <v>7</v>
      </c>
      <c r="G43" s="57" t="n">
        <f aca="false">RANK(F43,$F$5:$F$51)</f>
        <v>23</v>
      </c>
      <c r="H43" s="58" t="n">
        <v>3</v>
      </c>
      <c r="I43" s="58" t="n">
        <v>3.5</v>
      </c>
      <c r="J43" s="58" t="n">
        <f aca="false">SUM(H43:I43)</f>
        <v>6.5</v>
      </c>
      <c r="K43" s="96" t="n">
        <f aca="false">IF(E43*M43&gt;0,J43,0)</f>
        <v>6.5</v>
      </c>
      <c r="L43" s="60" t="n">
        <f aca="false">RANK(K43,$K$5:$K$51)</f>
        <v>20</v>
      </c>
      <c r="M43" s="58" t="n">
        <v>175</v>
      </c>
      <c r="N43" s="61" t="n">
        <f aca="false">IF(E43*J43&gt;0,M43/16,0)</f>
        <v>10.9375</v>
      </c>
      <c r="O43" s="57" t="n">
        <f aca="false">RANK(N43,$N$5:$N$51)</f>
        <v>11</v>
      </c>
      <c r="P43" s="61" t="n">
        <f aca="false">F43+K43+N43</f>
        <v>24.4375</v>
      </c>
      <c r="Q43" s="63" t="n">
        <f aca="false">RANK(P43,$P$5:$P$51)</f>
        <v>18</v>
      </c>
      <c r="R43" s="91"/>
      <c r="S43" s="135"/>
      <c r="T43" s="93"/>
      <c r="U43" s="135"/>
      <c r="V43" s="94"/>
      <c r="W43" s="135"/>
      <c r="X43" s="94"/>
      <c r="Y43" s="95"/>
      <c r="Z43" s="3"/>
    </row>
    <row r="44" customFormat="false" ht="15.95" hidden="false" customHeight="true" outlineLevel="0" collapsed="false">
      <c r="A44" s="52" t="n">
        <f aca="false">A43+1</f>
        <v>40</v>
      </c>
      <c r="B44" s="64"/>
      <c r="C44" s="65" t="s">
        <v>66</v>
      </c>
      <c r="D44" s="66" t="n">
        <v>10</v>
      </c>
      <c r="E44" s="67" t="n">
        <v>6</v>
      </c>
      <c r="F44" s="57" t="n">
        <f aca="false">IF(J44*M44&gt;0,E44,0)</f>
        <v>6</v>
      </c>
      <c r="G44" s="57" t="n">
        <f aca="false">RANK(F44,$F$5:$F$51)</f>
        <v>29</v>
      </c>
      <c r="H44" s="58" t="n">
        <v>1</v>
      </c>
      <c r="I44" s="58" t="n">
        <v>0.5</v>
      </c>
      <c r="J44" s="58" t="n">
        <f aca="false">SUM(H44:I44)</f>
        <v>1.5</v>
      </c>
      <c r="K44" s="96" t="n">
        <f aca="false">IF(E44*M44&gt;0,J44,0)</f>
        <v>1.5</v>
      </c>
      <c r="L44" s="60" t="n">
        <f aca="false">RANK(K44,$K$5:$K$51)</f>
        <v>33</v>
      </c>
      <c r="M44" s="58" t="n">
        <v>120</v>
      </c>
      <c r="N44" s="61" t="n">
        <f aca="false">IF(E44*J44&gt;0,M44/16,0)</f>
        <v>7.5</v>
      </c>
      <c r="O44" s="57" t="n">
        <f aca="false">RANK(N44,$N$5:$N$51)</f>
        <v>20</v>
      </c>
      <c r="P44" s="61" t="n">
        <f aca="false">F44+K44+N44</f>
        <v>15</v>
      </c>
      <c r="Q44" s="63" t="n">
        <f aca="false">RANK(P44,$P$5:$P$51)</f>
        <v>32</v>
      </c>
      <c r="R44" s="91"/>
      <c r="S44" s="135"/>
      <c r="T44" s="93"/>
      <c r="U44" s="135"/>
      <c r="V44" s="94"/>
      <c r="W44" s="135"/>
      <c r="X44" s="94"/>
      <c r="Y44" s="95"/>
      <c r="Z44" s="3"/>
    </row>
    <row r="45" customFormat="false" ht="15.95" hidden="false" customHeight="true" outlineLevel="0" collapsed="false">
      <c r="A45" s="52" t="n">
        <f aca="false">A44+1</f>
        <v>41</v>
      </c>
      <c r="B45" s="64"/>
      <c r="C45" s="65" t="s">
        <v>67</v>
      </c>
      <c r="D45" s="66" t="n">
        <v>10</v>
      </c>
      <c r="E45" s="67" t="n">
        <v>3</v>
      </c>
      <c r="F45" s="56" t="n">
        <f aca="false">IF(J45*M45&gt;0,E45,0)</f>
        <v>0</v>
      </c>
      <c r="G45" s="60" t="n">
        <f aca="false">RANK(F45,$F$5:$F$51)</f>
        <v>37</v>
      </c>
      <c r="H45" s="58" t="n">
        <v>1</v>
      </c>
      <c r="I45" s="58" t="n">
        <v>1.5</v>
      </c>
      <c r="J45" s="58" t="n">
        <f aca="false">SUM(H45:I45)</f>
        <v>2.5</v>
      </c>
      <c r="K45" s="96" t="n">
        <f aca="false">IF(E45*M45&gt;0,J45,0)</f>
        <v>0</v>
      </c>
      <c r="L45" s="60" t="n">
        <f aca="false">RANK(K45,$K$5:$K$51)</f>
        <v>37</v>
      </c>
      <c r="M45" s="58" t="n">
        <v>0</v>
      </c>
      <c r="N45" s="61" t="n">
        <f aca="false">IF(E45*J45&gt;0,M45/16,0)</f>
        <v>0</v>
      </c>
      <c r="O45" s="57" t="n">
        <f aca="false">RANK(N45,$N$5:$N$51)</f>
        <v>37</v>
      </c>
      <c r="P45" s="61" t="n">
        <f aca="false">F45+K45+N45</f>
        <v>0</v>
      </c>
      <c r="Q45" s="63" t="n">
        <f aca="false">RANK(P45,$P$5:$P$51)</f>
        <v>37</v>
      </c>
      <c r="R45" s="91"/>
      <c r="S45" s="135"/>
      <c r="T45" s="93"/>
      <c r="U45" s="135"/>
      <c r="V45" s="94"/>
      <c r="W45" s="135"/>
      <c r="X45" s="94"/>
      <c r="Y45" s="95"/>
      <c r="Z45" s="3"/>
    </row>
    <row r="46" customFormat="false" ht="15.95" hidden="false" customHeight="true" outlineLevel="0" collapsed="false">
      <c r="A46" s="71" t="n">
        <f aca="false">A45+1</f>
        <v>42</v>
      </c>
      <c r="B46" s="118"/>
      <c r="C46" s="119" t="s">
        <v>68</v>
      </c>
      <c r="D46" s="74" t="n">
        <v>11</v>
      </c>
      <c r="E46" s="75" t="n">
        <v>1</v>
      </c>
      <c r="F46" s="76" t="n">
        <f aca="false">IF(J46*M46&gt;0,E46,0)</f>
        <v>0</v>
      </c>
      <c r="G46" s="77" t="n">
        <f aca="false">RANK(F46,$F$5:$F$51)</f>
        <v>37</v>
      </c>
      <c r="H46" s="78" t="n">
        <v>0</v>
      </c>
      <c r="I46" s="78"/>
      <c r="J46" s="78" t="n">
        <f aca="false">SUM(H46:I46)</f>
        <v>0</v>
      </c>
      <c r="K46" s="80" t="n">
        <f aca="false">IF(E46*M46&gt;0,J46,0)</f>
        <v>0</v>
      </c>
      <c r="L46" s="77" t="n">
        <f aca="false">RANK(K46,$K$5:$K$51)</f>
        <v>37</v>
      </c>
      <c r="M46" s="78"/>
      <c r="N46" s="81" t="n">
        <f aca="false">IF(E46*J46&gt;0,M46/16,0)</f>
        <v>0</v>
      </c>
      <c r="O46" s="82" t="n">
        <f aca="false">RANK(N46,$N$5:$N$51)</f>
        <v>37</v>
      </c>
      <c r="P46" s="81" t="n">
        <f aca="false">F46+K46+N46</f>
        <v>0</v>
      </c>
      <c r="Q46" s="83" t="n">
        <f aca="false">RANK(P46,$P$5:$P$51)</f>
        <v>37</v>
      </c>
      <c r="R46" s="91"/>
      <c r="S46" s="135"/>
      <c r="T46" s="93"/>
      <c r="U46" s="135"/>
      <c r="V46" s="94"/>
      <c r="W46" s="135"/>
      <c r="X46" s="94"/>
      <c r="Y46" s="95"/>
      <c r="Z46" s="3"/>
    </row>
    <row r="47" customFormat="false" ht="15.95" hidden="false" customHeight="true" outlineLevel="0" collapsed="false">
      <c r="A47" s="136" t="n">
        <f aca="false">A46+1</f>
        <v>43</v>
      </c>
      <c r="B47" s="99" t="s">
        <v>69</v>
      </c>
      <c r="C47" s="100" t="s">
        <v>70</v>
      </c>
      <c r="D47" s="101" t="n">
        <v>11</v>
      </c>
      <c r="E47" s="137" t="n">
        <v>0</v>
      </c>
      <c r="F47" s="138" t="n">
        <f aca="false">IF(J47*M47&gt;0,E47,0)</f>
        <v>0</v>
      </c>
      <c r="G47" s="77" t="n">
        <f aca="false">RANK(F47,$F$5:$F$51)</f>
        <v>37</v>
      </c>
      <c r="H47" s="78" t="n">
        <v>0</v>
      </c>
      <c r="I47" s="78" t="n">
        <v>1</v>
      </c>
      <c r="J47" s="78" t="n">
        <f aca="false">SUM(H47:I47)</f>
        <v>1</v>
      </c>
      <c r="K47" s="139" t="n">
        <f aca="false">IF(E47*M47&gt;0,J47,0)</f>
        <v>0</v>
      </c>
      <c r="L47" s="77" t="n">
        <f aca="false">RANK(K47,$K$5:$K$51)</f>
        <v>37</v>
      </c>
      <c r="M47" s="78"/>
      <c r="N47" s="140" t="n">
        <f aca="false">IF(E47*J47&gt;0,M47/16,0)</f>
        <v>0</v>
      </c>
      <c r="O47" s="77" t="n">
        <f aca="false">RANK(N47,$N$5:$N$51)</f>
        <v>37</v>
      </c>
      <c r="P47" s="140" t="n">
        <f aca="false">F47+K47+N47</f>
        <v>0</v>
      </c>
      <c r="Q47" s="83" t="n">
        <f aca="false">RANK(P47,$P$5:$P$51)</f>
        <v>37</v>
      </c>
      <c r="R47" s="91" t="n">
        <f aca="false">LARGE(F47:F47,1)</f>
        <v>0</v>
      </c>
      <c r="S47" s="92" t="n">
        <f aca="false">RANK(R47,$R$5:$R$51)</f>
        <v>9</v>
      </c>
      <c r="T47" s="93" t="n">
        <f aca="false">LARGE(K47:K47,1)</f>
        <v>0</v>
      </c>
      <c r="U47" s="92" t="n">
        <f aca="false">RANK(T47,$T$5:$T$51)</f>
        <v>9</v>
      </c>
      <c r="V47" s="94" t="n">
        <f aca="false">LARGE(N47:N47,1)</f>
        <v>0</v>
      </c>
      <c r="W47" s="92" t="n">
        <f aca="false">RANK(V47,$V$5:$V$51)</f>
        <v>9</v>
      </c>
      <c r="X47" s="94" t="n">
        <f aca="false">R47+T47+V47</f>
        <v>0</v>
      </c>
      <c r="Y47" s="95" t="n">
        <f aca="false">RANK(X47,$X$5:$X$51)</f>
        <v>9</v>
      </c>
      <c r="Z47" s="3"/>
    </row>
    <row r="48" customFormat="false" ht="15.95" hidden="false" customHeight="true" outlineLevel="0" collapsed="false">
      <c r="A48" s="84" t="n">
        <f aca="false">A47+1</f>
        <v>44</v>
      </c>
      <c r="B48" s="85" t="s">
        <v>71</v>
      </c>
      <c r="C48" s="54" t="s">
        <v>72</v>
      </c>
      <c r="D48" s="55" t="n">
        <v>10</v>
      </c>
      <c r="E48" s="16" t="n">
        <v>1</v>
      </c>
      <c r="F48" s="56" t="n">
        <f aca="false">IF(J48*M48&gt;0,E48,0)</f>
        <v>1</v>
      </c>
      <c r="G48" s="60" t="n">
        <f aca="false">RANK(F48,$F$5:$F$51)</f>
        <v>33</v>
      </c>
      <c r="H48" s="58" t="n">
        <v>4.5</v>
      </c>
      <c r="I48" s="58" t="n">
        <v>0.5</v>
      </c>
      <c r="J48" s="58" t="n">
        <f aca="false">SUM(H48:I48)</f>
        <v>5</v>
      </c>
      <c r="K48" s="59" t="n">
        <f aca="false">IF(E48*M48&gt;0,J48,0)</f>
        <v>5</v>
      </c>
      <c r="L48" s="60" t="n">
        <f aca="false">RANK(K48,$K$5:$K$51)</f>
        <v>25</v>
      </c>
      <c r="M48" s="58" t="n">
        <v>115</v>
      </c>
      <c r="N48" s="62" t="n">
        <f aca="false">IF(E48*J48&gt;0,M48/16,0)</f>
        <v>7.1875</v>
      </c>
      <c r="O48" s="60" t="n">
        <f aca="false">RANK(N48,$N$5:$N$51)</f>
        <v>24</v>
      </c>
      <c r="P48" s="62" t="n">
        <f aca="false">F48+K48+N48</f>
        <v>13.1875</v>
      </c>
      <c r="Q48" s="63" t="n">
        <f aca="false">RANK(P48,$P$5:$P$51)</f>
        <v>33</v>
      </c>
      <c r="R48" s="141" t="n">
        <f aca="false">LARGE(F48:F51,1)+LARGE(F48:F51,2)+LARGE(F48:F51,3)</f>
        <v>33</v>
      </c>
      <c r="S48" s="142" t="n">
        <f aca="false">RANK(R48,$R$5:$R$51)</f>
        <v>3</v>
      </c>
      <c r="T48" s="143" t="n">
        <f aca="false">LARGE(K48:K51,1)+LARGE(K48:K51,2)+LARGE(K48:K51,3)</f>
        <v>24</v>
      </c>
      <c r="U48" s="142" t="n">
        <f aca="false">RANK(T48,$T$5:$T$51)</f>
        <v>7</v>
      </c>
      <c r="V48" s="144" t="n">
        <f aca="false">LARGE(N48:N51,1)+LARGE(N48:N51,2)+LARGE(N48:N51,3)</f>
        <v>42.5</v>
      </c>
      <c r="W48" s="142" t="n">
        <f aca="false">RANK(V48,$V$5:$V$51)</f>
        <v>3</v>
      </c>
      <c r="X48" s="144" t="n">
        <f aca="false">R48+T48+V48</f>
        <v>99.5</v>
      </c>
      <c r="Y48" s="145" t="n">
        <f aca="false">RANK(X48,$X$5:$X$51)</f>
        <v>4</v>
      </c>
      <c r="Z48" s="3"/>
    </row>
    <row r="49" customFormat="false" ht="15.95" hidden="false" customHeight="true" outlineLevel="0" collapsed="false">
      <c r="A49" s="52" t="n">
        <f aca="false">A48+1</f>
        <v>45</v>
      </c>
      <c r="B49" s="85" t="s">
        <v>71</v>
      </c>
      <c r="C49" s="54" t="s">
        <v>73</v>
      </c>
      <c r="D49" s="55" t="n">
        <v>11</v>
      </c>
      <c r="E49" s="67" t="n">
        <v>14</v>
      </c>
      <c r="F49" s="68" t="n">
        <f aca="false">IF(J49*M49&gt;0,E49,0)</f>
        <v>14</v>
      </c>
      <c r="G49" s="60" t="n">
        <f aca="false">RANK(F49,$F$5:$F$51)</f>
        <v>3</v>
      </c>
      <c r="H49" s="58" t="n">
        <v>5</v>
      </c>
      <c r="I49" s="58" t="n">
        <v>8</v>
      </c>
      <c r="J49" s="58" t="n">
        <f aca="false">SUM(H49:I49)</f>
        <v>13</v>
      </c>
      <c r="K49" s="96" t="n">
        <f aca="false">IF(E49*M49&gt;0,J49,0)</f>
        <v>13</v>
      </c>
      <c r="L49" s="60" t="n">
        <f aca="false">RANK(K49,$K$5:$K$51)</f>
        <v>9</v>
      </c>
      <c r="M49" s="58" t="n">
        <v>350</v>
      </c>
      <c r="N49" s="62" t="n">
        <f aca="false">IF(E49*J49&gt;0,M49/16,0)</f>
        <v>21.875</v>
      </c>
      <c r="O49" s="57" t="n">
        <f aca="false">RANK(N49,$N$5:$N$51)</f>
        <v>2</v>
      </c>
      <c r="P49" s="61" t="n">
        <f aca="false">F49+K49+N49</f>
        <v>48.875</v>
      </c>
      <c r="Q49" s="63" t="n">
        <f aca="false">RANK(P49,$P$5:$P$51)</f>
        <v>2</v>
      </c>
      <c r="R49" s="141"/>
      <c r="S49" s="142"/>
      <c r="T49" s="143"/>
      <c r="U49" s="142"/>
      <c r="V49" s="144"/>
      <c r="W49" s="142"/>
      <c r="X49" s="144"/>
      <c r="Y49" s="145"/>
      <c r="Z49" s="3"/>
    </row>
    <row r="50" customFormat="false" ht="15.95" hidden="false" customHeight="true" outlineLevel="0" collapsed="false">
      <c r="A50" s="52" t="n">
        <f aca="false">A49+1</f>
        <v>46</v>
      </c>
      <c r="B50" s="120" t="s">
        <v>74</v>
      </c>
      <c r="C50" s="65" t="s">
        <v>75</v>
      </c>
      <c r="D50" s="66" t="n">
        <v>10</v>
      </c>
      <c r="E50" s="67" t="n">
        <v>13</v>
      </c>
      <c r="F50" s="68" t="n">
        <f aca="false">IF(J50*M50&gt;0,E50,0)</f>
        <v>13</v>
      </c>
      <c r="G50" s="60" t="n">
        <f aca="false">RANK(F50,$F$5:$F$51)</f>
        <v>5</v>
      </c>
      <c r="H50" s="58" t="n">
        <v>3</v>
      </c>
      <c r="I50" s="58" t="n">
        <v>3</v>
      </c>
      <c r="J50" s="58" t="n">
        <f aca="false">SUM(H50:I50)</f>
        <v>6</v>
      </c>
      <c r="K50" s="96" t="n">
        <f aca="false">IF(E50*M50&gt;0,J50,0)</f>
        <v>6</v>
      </c>
      <c r="L50" s="60" t="n">
        <f aca="false">RANK(K50,$K$5:$K$51)</f>
        <v>21</v>
      </c>
      <c r="M50" s="58" t="n">
        <v>120</v>
      </c>
      <c r="N50" s="62" t="n">
        <f aca="false">IF(E50*J50&gt;0,M50/16,0)</f>
        <v>7.5</v>
      </c>
      <c r="O50" s="57" t="n">
        <f aca="false">RANK(N50,$N$5:$N$51)</f>
        <v>20</v>
      </c>
      <c r="P50" s="61" t="n">
        <f aca="false">F50+K50+N50</f>
        <v>26.5</v>
      </c>
      <c r="Q50" s="63" t="n">
        <f aca="false">RANK(P50,$P$5:$P$51)</f>
        <v>14</v>
      </c>
      <c r="R50" s="141"/>
      <c r="S50" s="142"/>
      <c r="T50" s="143"/>
      <c r="U50" s="142"/>
      <c r="V50" s="144"/>
      <c r="W50" s="142"/>
      <c r="X50" s="144"/>
      <c r="Y50" s="145"/>
      <c r="Z50" s="3"/>
    </row>
    <row r="51" customFormat="false" ht="15.95" hidden="false" customHeight="true" outlineLevel="0" collapsed="false">
      <c r="A51" s="146" t="n">
        <f aca="false">A50+1</f>
        <v>47</v>
      </c>
      <c r="B51" s="147" t="s">
        <v>74</v>
      </c>
      <c r="C51" s="148" t="s">
        <v>76</v>
      </c>
      <c r="D51" s="149" t="n">
        <v>11</v>
      </c>
      <c r="E51" s="22" t="n">
        <v>6</v>
      </c>
      <c r="F51" s="23" t="n">
        <f aca="false">IF(J51*M51&gt;0,E51,0)</f>
        <v>6</v>
      </c>
      <c r="G51" s="150" t="n">
        <f aca="false">RANK(F51,$F$5:$F$51)</f>
        <v>29</v>
      </c>
      <c r="H51" s="151" t="n">
        <v>1</v>
      </c>
      <c r="I51" s="151" t="n">
        <v>0</v>
      </c>
      <c r="J51" s="25" t="n">
        <f aca="false">SUM(H51:I51)</f>
        <v>1</v>
      </c>
      <c r="K51" s="152" t="n">
        <f aca="false">IF(E51*M51&gt;0,J51,0)</f>
        <v>1</v>
      </c>
      <c r="L51" s="150" t="n">
        <f aca="false">RANK(K51,$K$5:$K$51)</f>
        <v>34</v>
      </c>
      <c r="M51" s="151" t="n">
        <v>210</v>
      </c>
      <c r="N51" s="27" t="n">
        <f aca="false">IF(E51*J51&gt;0,M51/16,0)</f>
        <v>13.125</v>
      </c>
      <c r="O51" s="153" t="n">
        <f aca="false">RANK(N51,$N$5:$N$51)</f>
        <v>8</v>
      </c>
      <c r="P51" s="27" t="n">
        <f aca="false">F51+K51+N51</f>
        <v>20.125</v>
      </c>
      <c r="Q51" s="154" t="n">
        <f aca="false">RANK(P51,$P$5:$P$51)</f>
        <v>27</v>
      </c>
      <c r="R51" s="141"/>
      <c r="S51" s="142"/>
      <c r="T51" s="143"/>
      <c r="U51" s="142"/>
      <c r="V51" s="144"/>
      <c r="W51" s="142"/>
      <c r="X51" s="144"/>
      <c r="Y51" s="145"/>
      <c r="Z51" s="3"/>
    </row>
    <row r="52" customFormat="false" ht="15.95" hidden="false" customHeight="true" outlineLevel="0" collapsed="false">
      <c r="A52" s="155"/>
      <c r="B52" s="8"/>
      <c r="C52" s="156"/>
      <c r="D52" s="7"/>
      <c r="E52" s="7"/>
      <c r="F52" s="7"/>
      <c r="G52" s="7"/>
      <c r="H52" s="7"/>
      <c r="I52" s="7"/>
      <c r="J52" s="7"/>
      <c r="K52" s="7"/>
      <c r="L52" s="7"/>
      <c r="M52" s="9"/>
      <c r="N52" s="157"/>
      <c r="O52" s="7"/>
      <c r="P52" s="157"/>
      <c r="Q52" s="7"/>
      <c r="R52" s="158"/>
      <c r="S52" s="9"/>
      <c r="T52" s="158"/>
      <c r="U52" s="9"/>
      <c r="V52" s="157"/>
      <c r="W52" s="9"/>
      <c r="X52" s="157"/>
      <c r="Y52" s="9"/>
      <c r="Z52" s="3"/>
    </row>
    <row r="53" customFormat="false" ht="15.95" hidden="false" customHeight="true" outlineLevel="0" collapsed="false">
      <c r="A53" s="155"/>
      <c r="B53" s="8"/>
      <c r="C53" s="159"/>
      <c r="D53" s="160"/>
      <c r="E53" s="160"/>
      <c r="F53" s="160"/>
      <c r="G53" s="160"/>
      <c r="H53" s="160"/>
      <c r="I53" s="160"/>
      <c r="J53" s="160"/>
      <c r="K53" s="160"/>
      <c r="L53" s="7"/>
      <c r="M53" s="9"/>
      <c r="N53" s="157"/>
      <c r="O53" s="7"/>
      <c r="P53" s="157"/>
      <c r="Q53" s="7"/>
      <c r="R53" s="158"/>
      <c r="S53" s="9"/>
      <c r="T53" s="158"/>
      <c r="U53" s="9"/>
      <c r="V53" s="157"/>
      <c r="W53" s="9"/>
      <c r="X53" s="157"/>
      <c r="Y53" s="9"/>
      <c r="Z53" s="3"/>
    </row>
    <row r="54" customFormat="false" ht="15.95" hidden="false" customHeight="true" outlineLevel="0" collapsed="false">
      <c r="A54" s="155"/>
      <c r="B54" s="161"/>
      <c r="C54" s="162" t="s">
        <v>77</v>
      </c>
      <c r="D54" s="160"/>
      <c r="E54" s="160"/>
      <c r="F54" s="160"/>
      <c r="G54" s="163" t="s">
        <v>78</v>
      </c>
      <c r="H54" s="164"/>
      <c r="I54" s="160"/>
      <c r="J54" s="160"/>
      <c r="K54" s="160"/>
      <c r="L54" s="7"/>
      <c r="M54" s="9"/>
      <c r="N54" s="157"/>
      <c r="O54" s="7"/>
      <c r="P54" s="157"/>
      <c r="Q54" s="7"/>
      <c r="R54" s="158"/>
      <c r="S54" s="9"/>
      <c r="T54" s="158"/>
      <c r="U54" s="9"/>
      <c r="V54" s="157"/>
      <c r="W54" s="9"/>
      <c r="X54" s="157"/>
      <c r="Y54" s="9"/>
      <c r="Z54" s="3"/>
    </row>
    <row r="55" customFormat="false" ht="15.95" hidden="false" customHeight="true" outlineLevel="0" collapsed="false">
      <c r="A55" s="155"/>
      <c r="B55" s="161"/>
      <c r="C55" s="159"/>
      <c r="D55" s="160"/>
      <c r="E55" s="160"/>
      <c r="F55" s="160"/>
      <c r="G55" s="160"/>
      <c r="H55" s="160"/>
      <c r="I55" s="160"/>
      <c r="J55" s="160"/>
      <c r="K55" s="160"/>
      <c r="L55" s="7"/>
      <c r="M55" s="9"/>
      <c r="N55" s="157"/>
      <c r="O55" s="7"/>
      <c r="P55" s="157"/>
      <c r="Q55" s="7"/>
      <c r="R55" s="7"/>
      <c r="S55" s="9"/>
      <c r="T55" s="158"/>
      <c r="U55" s="9"/>
      <c r="V55" s="157"/>
      <c r="W55" s="9"/>
      <c r="X55" s="157"/>
      <c r="Y55" s="9"/>
    </row>
    <row r="56" customFormat="false" ht="15.95" hidden="false" customHeight="true" outlineLevel="0" collapsed="false">
      <c r="A56" s="155"/>
      <c r="B56" s="161"/>
      <c r="C56" s="162"/>
      <c r="D56" s="160"/>
      <c r="E56" s="160"/>
      <c r="F56" s="160"/>
      <c r="G56" s="160"/>
      <c r="H56" s="160"/>
      <c r="I56" s="160"/>
      <c r="J56" s="160"/>
      <c r="K56" s="160"/>
      <c r="L56" s="7"/>
      <c r="M56" s="9"/>
      <c r="N56" s="157"/>
      <c r="O56" s="7"/>
      <c r="P56" s="157"/>
      <c r="Q56" s="7"/>
      <c r="R56" s="7"/>
      <c r="S56" s="9"/>
      <c r="T56" s="158"/>
      <c r="U56" s="9"/>
      <c r="V56" s="157"/>
      <c r="W56" s="9"/>
      <c r="X56" s="157"/>
      <c r="Y56" s="9"/>
    </row>
    <row r="57" customFormat="false" ht="15.95" hidden="false" customHeight="true" outlineLevel="0" collapsed="false">
      <c r="A57" s="155"/>
      <c r="B57" s="161"/>
      <c r="C57" s="162" t="s">
        <v>79</v>
      </c>
      <c r="D57" s="165"/>
      <c r="E57" s="165"/>
      <c r="F57" s="165"/>
      <c r="G57" s="166" t="s">
        <v>80</v>
      </c>
      <c r="H57" s="160"/>
      <c r="I57" s="160"/>
      <c r="J57" s="160"/>
      <c r="K57" s="160"/>
      <c r="L57" s="7"/>
      <c r="M57" s="9"/>
      <c r="N57" s="157"/>
      <c r="O57" s="7"/>
      <c r="P57" s="157"/>
      <c r="Q57" s="7"/>
      <c r="R57" s="7"/>
      <c r="S57" s="9"/>
      <c r="T57" s="158"/>
      <c r="U57" s="9"/>
      <c r="V57" s="157"/>
      <c r="W57" s="9"/>
      <c r="X57" s="157"/>
      <c r="Y57" s="9"/>
    </row>
    <row r="58" customFormat="false" ht="15.95" hidden="false" customHeight="true" outlineLevel="0" collapsed="false">
      <c r="A58" s="155"/>
      <c r="B58" s="161"/>
      <c r="C58" s="167"/>
      <c r="D58" s="168"/>
      <c r="E58" s="168"/>
      <c r="F58" s="168"/>
      <c r="G58" s="168"/>
      <c r="H58" s="168"/>
      <c r="I58" s="168"/>
      <c r="J58" s="168"/>
      <c r="K58" s="168"/>
      <c r="L58" s="7"/>
      <c r="M58" s="9"/>
      <c r="N58" s="157"/>
      <c r="O58" s="7"/>
      <c r="P58" s="157"/>
      <c r="Q58" s="7"/>
      <c r="R58" s="7"/>
      <c r="S58" s="9"/>
      <c r="T58" s="158"/>
      <c r="U58" s="9"/>
      <c r="V58" s="157"/>
      <c r="W58" s="9"/>
      <c r="X58" s="157"/>
      <c r="Y58" s="9"/>
    </row>
  </sheetData>
  <mergeCells count="86">
    <mergeCell ref="A2:A4"/>
    <mergeCell ref="B2:B4"/>
    <mergeCell ref="C2:C4"/>
    <mergeCell ref="D2:D4"/>
    <mergeCell ref="E2:Q2"/>
    <mergeCell ref="R2:Y2"/>
    <mergeCell ref="E3:G3"/>
    <mergeCell ref="H3:L3"/>
    <mergeCell ref="M3:O3"/>
    <mergeCell ref="P3:Q3"/>
    <mergeCell ref="R3:S3"/>
    <mergeCell ref="T3:U3"/>
    <mergeCell ref="V3:W3"/>
    <mergeCell ref="X3:Y3"/>
    <mergeCell ref="R5:R8"/>
    <mergeCell ref="S5:S8"/>
    <mergeCell ref="T5:T8"/>
    <mergeCell ref="U5:U8"/>
    <mergeCell ref="V5:V8"/>
    <mergeCell ref="W5:W8"/>
    <mergeCell ref="X5:X8"/>
    <mergeCell ref="Y5:Y8"/>
    <mergeCell ref="R9:R13"/>
    <mergeCell ref="S9:S13"/>
    <mergeCell ref="T9:T13"/>
    <mergeCell ref="U9:U13"/>
    <mergeCell ref="V9:V13"/>
    <mergeCell ref="W9:W13"/>
    <mergeCell ref="X9:X13"/>
    <mergeCell ref="Y9:Y13"/>
    <mergeCell ref="R14:R15"/>
    <mergeCell ref="S14:S15"/>
    <mergeCell ref="T14:T15"/>
    <mergeCell ref="U14:U15"/>
    <mergeCell ref="V14:V15"/>
    <mergeCell ref="W14:W15"/>
    <mergeCell ref="X14:X15"/>
    <mergeCell ref="Y14:Y15"/>
    <mergeCell ref="R16:R20"/>
    <mergeCell ref="S16:S20"/>
    <mergeCell ref="T16:T20"/>
    <mergeCell ref="U16:U20"/>
    <mergeCell ref="V16:V20"/>
    <mergeCell ref="W16:W20"/>
    <mergeCell ref="X16:X20"/>
    <mergeCell ref="Y16:Y20"/>
    <mergeCell ref="R21:R24"/>
    <mergeCell ref="S21:S24"/>
    <mergeCell ref="T21:T24"/>
    <mergeCell ref="U21:U24"/>
    <mergeCell ref="V21:V24"/>
    <mergeCell ref="W21:W24"/>
    <mergeCell ref="X21:X24"/>
    <mergeCell ref="Y21:Y24"/>
    <mergeCell ref="R25:R31"/>
    <mergeCell ref="S25:S31"/>
    <mergeCell ref="T25:T31"/>
    <mergeCell ref="U25:U31"/>
    <mergeCell ref="V25:V31"/>
    <mergeCell ref="W25:W31"/>
    <mergeCell ref="X25:X31"/>
    <mergeCell ref="Y25:Y31"/>
    <mergeCell ref="R32:R36"/>
    <mergeCell ref="S32:S36"/>
    <mergeCell ref="T32:T36"/>
    <mergeCell ref="U32:U36"/>
    <mergeCell ref="V32:V36"/>
    <mergeCell ref="W32:W36"/>
    <mergeCell ref="X32:X36"/>
    <mergeCell ref="Y32:Y36"/>
    <mergeCell ref="R37:R46"/>
    <mergeCell ref="S37:S46"/>
    <mergeCell ref="T37:T46"/>
    <mergeCell ref="U37:U46"/>
    <mergeCell ref="V37:V46"/>
    <mergeCell ref="W37:W46"/>
    <mergeCell ref="X37:X46"/>
    <mergeCell ref="Y37:Y46"/>
    <mergeCell ref="R48:R51"/>
    <mergeCell ref="S48:S51"/>
    <mergeCell ref="T48:T51"/>
    <mergeCell ref="U48:U51"/>
    <mergeCell ref="V48:V51"/>
    <mergeCell ref="W48:W51"/>
    <mergeCell ref="X48:X51"/>
    <mergeCell ref="Y48:Y51"/>
  </mergeCells>
  <conditionalFormatting sqref="Y5:Y6 U5 U9:U10 Y9:Y11 S5:S47 W5:W47 Y14:Y47 U14:U47 G5:G47 L5:L51 O5:O51 Q5:Q5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S48:S51 W48:W51 Y48:Y51 U48:U51 G48:G51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6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30.85"/>
    <col collapsed="false" customWidth="true" hidden="false" outlineLevel="0" max="3" min="3" style="170" width="9.56"/>
    <col collapsed="false" customWidth="true" hidden="false" outlineLevel="0" max="4" min="4" style="171" width="33.7"/>
    <col collapsed="false" customWidth="true" hidden="false" outlineLevel="0" max="7" min="5" style="170" width="9.14"/>
    <col collapsed="false" customWidth="true" hidden="false" outlineLevel="0" max="8" min="8" style="170" width="5.56"/>
    <col collapsed="false" customWidth="true" hidden="false" outlineLevel="0" max="11" min="9" style="170" width="9.14"/>
    <col collapsed="false" customWidth="true" hidden="false" outlineLevel="0" max="13" min="12" style="172" width="9.14"/>
    <col collapsed="false" customWidth="true" hidden="false" outlineLevel="0" max="14" min="14" style="170" width="9.14"/>
    <col collapsed="false" customWidth="true" hidden="false" outlineLevel="0" max="15" min="15" style="173" width="9.7"/>
    <col collapsed="false" customWidth="true" hidden="false" outlineLevel="0" max="16" min="16" style="170" width="9.14"/>
  </cols>
  <sheetData>
    <row r="1" customFormat="false" ht="15" hidden="false" customHeight="true" outlineLevel="0" collapsed="false">
      <c r="B1" s="174" t="s">
        <v>81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</row>
    <row r="2" customFormat="false" ht="34.5" hidden="false" customHeight="true" outlineLevel="0" collapsed="false">
      <c r="B2" s="174" t="s">
        <v>82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</row>
    <row r="3" customFormat="false" ht="30.75" hidden="false" customHeight="true" outlineLevel="0" collapsed="false">
      <c r="B3" s="175"/>
      <c r="C3" s="176"/>
      <c r="D3" s="177"/>
      <c r="E3" s="178" t="s">
        <v>83</v>
      </c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</row>
    <row r="5" customFormat="false" ht="12.75" hidden="false" customHeight="false" outlineLevel="0" collapsed="false">
      <c r="A5" s="179"/>
      <c r="B5" s="179" t="s">
        <v>84</v>
      </c>
      <c r="C5" s="179" t="s">
        <v>3</v>
      </c>
      <c r="D5" s="180" t="s">
        <v>1</v>
      </c>
      <c r="E5" s="179" t="s">
        <v>6</v>
      </c>
      <c r="F5" s="179"/>
      <c r="G5" s="181"/>
      <c r="H5" s="181"/>
      <c r="I5" s="181"/>
      <c r="J5" s="182" t="s">
        <v>7</v>
      </c>
      <c r="K5" s="182"/>
      <c r="L5" s="179" t="s">
        <v>8</v>
      </c>
      <c r="M5" s="179"/>
      <c r="N5" s="179"/>
      <c r="O5" s="179" t="s">
        <v>9</v>
      </c>
      <c r="P5" s="179"/>
    </row>
    <row r="6" customFormat="false" ht="12.75" hidden="false" customHeight="false" outlineLevel="0" collapsed="false">
      <c r="A6" s="179"/>
      <c r="B6" s="179"/>
      <c r="C6" s="179"/>
      <c r="D6" s="180"/>
      <c r="E6" s="57" t="s">
        <v>10</v>
      </c>
      <c r="F6" s="57" t="s">
        <v>12</v>
      </c>
      <c r="G6" s="57" t="s">
        <v>13</v>
      </c>
      <c r="H6" s="57" t="s">
        <v>85</v>
      </c>
      <c r="I6" s="57" t="s">
        <v>14</v>
      </c>
      <c r="J6" s="57" t="s">
        <v>10</v>
      </c>
      <c r="K6" s="57" t="s">
        <v>12</v>
      </c>
      <c r="L6" s="183" t="s">
        <v>10</v>
      </c>
      <c r="M6" s="183" t="s">
        <v>11</v>
      </c>
      <c r="N6" s="57" t="s">
        <v>12</v>
      </c>
      <c r="O6" s="61" t="s">
        <v>10</v>
      </c>
      <c r="P6" s="57" t="s">
        <v>12</v>
      </c>
    </row>
    <row r="7" customFormat="false" ht="15" hidden="false" customHeight="true" outlineLevel="0" collapsed="false">
      <c r="A7" s="184"/>
      <c r="B7" s="185" t="s">
        <v>86</v>
      </c>
      <c r="C7" s="186" t="n">
        <v>8</v>
      </c>
      <c r="D7" s="180" t="s">
        <v>87</v>
      </c>
      <c r="E7" s="57" t="n">
        <v>1</v>
      </c>
      <c r="F7" s="57" t="n">
        <f aca="false">RANK(E7,$E$7:$E$41)</f>
        <v>17</v>
      </c>
      <c r="G7" s="57" t="n">
        <v>4</v>
      </c>
      <c r="H7" s="187" t="n">
        <v>0</v>
      </c>
      <c r="I7" s="57" t="n">
        <v>0</v>
      </c>
      <c r="J7" s="57" t="n">
        <f aca="false">SUM(G7:I7)</f>
        <v>4</v>
      </c>
      <c r="K7" s="57" t="n">
        <f aca="false">RANK(J7,$J$7:$J$41)</f>
        <v>28</v>
      </c>
      <c r="L7" s="183" t="n">
        <v>35</v>
      </c>
      <c r="M7" s="61" t="n">
        <f aca="false">L7/16</f>
        <v>2.1875</v>
      </c>
      <c r="N7" s="57" t="n">
        <f aca="false">RANK(L7,$L$7:$L$41)</f>
        <v>15</v>
      </c>
      <c r="O7" s="62" t="n">
        <f aca="false">E7+J7+M7</f>
        <v>7.1875</v>
      </c>
      <c r="P7" s="57" t="n">
        <f aca="false">RANK(O7,$O$7:$O$41)</f>
        <v>22</v>
      </c>
    </row>
    <row r="8" customFormat="false" ht="15" hidden="false" customHeight="true" outlineLevel="0" collapsed="false">
      <c r="A8" s="188" t="e">
        <f aca="false">#REF!+1</f>
        <v>#REF!</v>
      </c>
      <c r="B8" s="189" t="s">
        <v>88</v>
      </c>
      <c r="C8" s="190" t="n">
        <v>8</v>
      </c>
      <c r="D8" s="191" t="s">
        <v>63</v>
      </c>
      <c r="E8" s="57" t="n">
        <v>0</v>
      </c>
      <c r="F8" s="57" t="n">
        <f aca="false">RANK(E8,$E$7:$E$41)</f>
        <v>25</v>
      </c>
      <c r="G8" s="57" t="n">
        <v>2.5</v>
      </c>
      <c r="H8" s="187" t="n">
        <v>1.75</v>
      </c>
      <c r="I8" s="57" t="n">
        <v>0.5</v>
      </c>
      <c r="J8" s="57" t="n">
        <f aca="false">SUM(G8:I8)</f>
        <v>4.75</v>
      </c>
      <c r="K8" s="57" t="n">
        <f aca="false">RANK(J8,$J$7:$J$41)</f>
        <v>21</v>
      </c>
      <c r="L8" s="183"/>
      <c r="M8" s="61" t="n">
        <f aca="false">L8/16</f>
        <v>0</v>
      </c>
      <c r="N8" s="57" t="n">
        <f aca="false">RANK(L8,$L$7:$L$41)</f>
        <v>22</v>
      </c>
      <c r="O8" s="62" t="n">
        <f aca="false">E8+J8+M8</f>
        <v>4.75</v>
      </c>
      <c r="P8" s="57" t="n">
        <f aca="false">RANK(O8,$O$7:$O$41)</f>
        <v>30</v>
      </c>
    </row>
    <row r="9" customFormat="false" ht="15" hidden="false" customHeight="true" outlineLevel="0" collapsed="false">
      <c r="A9" s="188"/>
      <c r="B9" s="192" t="s">
        <v>89</v>
      </c>
      <c r="C9" s="68" t="n">
        <v>8</v>
      </c>
      <c r="D9" s="193" t="s">
        <v>87</v>
      </c>
      <c r="E9" s="57" t="n">
        <v>0</v>
      </c>
      <c r="F9" s="57" t="n">
        <f aca="false">RANK(E9,$E$7:$E$41)</f>
        <v>25</v>
      </c>
      <c r="G9" s="57" t="n">
        <v>2.5</v>
      </c>
      <c r="H9" s="187" t="n">
        <v>0</v>
      </c>
      <c r="I9" s="57"/>
      <c r="J9" s="57" t="n">
        <f aca="false">SUM(G9:I9)</f>
        <v>2.5</v>
      </c>
      <c r="K9" s="57" t="n">
        <f aca="false">RANK(J9,$J$7:$J$41)</f>
        <v>32</v>
      </c>
      <c r="L9" s="183" t="n">
        <v>15</v>
      </c>
      <c r="M9" s="61" t="n">
        <f aca="false">L9/16</f>
        <v>0.9375</v>
      </c>
      <c r="N9" s="57" t="n">
        <f aca="false">RANK(L9,$L$7:$L$41)</f>
        <v>18</v>
      </c>
      <c r="O9" s="62" t="n">
        <f aca="false">E9+J9+M9</f>
        <v>3.4375</v>
      </c>
      <c r="P9" s="57" t="n">
        <f aca="false">RANK(O9,$O$7:$O$41)</f>
        <v>33</v>
      </c>
    </row>
    <row r="10" customFormat="false" ht="15" hidden="false" customHeight="true" outlineLevel="0" collapsed="false">
      <c r="A10" s="188" t="e">
        <f aca="false">A8+1</f>
        <v>#REF!</v>
      </c>
      <c r="B10" s="194" t="s">
        <v>90</v>
      </c>
      <c r="C10" s="68" t="n">
        <v>8</v>
      </c>
      <c r="D10" s="193" t="s">
        <v>91</v>
      </c>
      <c r="E10" s="57" t="n">
        <v>1</v>
      </c>
      <c r="F10" s="57" t="n">
        <f aca="false">RANK(E10,$E$7:$E$41)</f>
        <v>17</v>
      </c>
      <c r="G10" s="57" t="n">
        <v>3.5</v>
      </c>
      <c r="H10" s="187" t="n">
        <v>0.25</v>
      </c>
      <c r="I10" s="57" t="n">
        <v>0</v>
      </c>
      <c r="J10" s="57" t="n">
        <f aca="false">SUM(G10:I10)</f>
        <v>3.75</v>
      </c>
      <c r="K10" s="57" t="n">
        <f aca="false">RANK(J10,$J$7:$J$41)</f>
        <v>29</v>
      </c>
      <c r="L10" s="183" t="n">
        <v>10</v>
      </c>
      <c r="M10" s="61" t="n">
        <f aca="false">L10/16</f>
        <v>0.625</v>
      </c>
      <c r="N10" s="57" t="n">
        <f aca="false">RANK(L10,$L$7:$L$41)</f>
        <v>19</v>
      </c>
      <c r="O10" s="62" t="n">
        <f aca="false">E10+J10+M10</f>
        <v>5.375</v>
      </c>
      <c r="P10" s="57" t="n">
        <f aca="false">RANK(O10,$O$7:$O$41)</f>
        <v>29</v>
      </c>
    </row>
    <row r="11" customFormat="false" ht="15" hidden="false" customHeight="true" outlineLevel="0" collapsed="false">
      <c r="A11" s="188" t="e">
        <f aca="false">#REF!+1</f>
        <v>#REF!</v>
      </c>
      <c r="B11" s="184" t="s">
        <v>92</v>
      </c>
      <c r="C11" s="68" t="n">
        <v>8</v>
      </c>
      <c r="D11" s="180" t="s">
        <v>39</v>
      </c>
      <c r="E11" s="57" t="n">
        <v>10</v>
      </c>
      <c r="F11" s="57" t="n">
        <f aca="false">RANK(E11,$E$7:$E$41)</f>
        <v>4</v>
      </c>
      <c r="G11" s="57" t="n">
        <v>6.5</v>
      </c>
      <c r="H11" s="187" t="n">
        <v>3</v>
      </c>
      <c r="I11" s="57" t="n">
        <v>0</v>
      </c>
      <c r="J11" s="57" t="n">
        <f aca="false">SUM(G11:I11)</f>
        <v>9.5</v>
      </c>
      <c r="K11" s="57" t="n">
        <f aca="false">RANK(J11,$J$7:$J$41)</f>
        <v>4</v>
      </c>
      <c r="L11" s="183" t="n">
        <v>150</v>
      </c>
      <c r="M11" s="61" t="n">
        <f aca="false">L11/16</f>
        <v>9.375</v>
      </c>
      <c r="N11" s="57" t="n">
        <f aca="false">RANK(L11,$L$7:$L$41)</f>
        <v>3</v>
      </c>
      <c r="O11" s="62" t="n">
        <f aca="false">E11+J11+M11</f>
        <v>28.875</v>
      </c>
      <c r="P11" s="57" t="n">
        <f aca="false">RANK(O11,$O$7:$O$41)</f>
        <v>3</v>
      </c>
    </row>
    <row r="12" customFormat="false" ht="15" hidden="false" customHeight="true" outlineLevel="0" collapsed="false">
      <c r="A12" s="188"/>
      <c r="B12" s="194" t="s">
        <v>93</v>
      </c>
      <c r="C12" s="68" t="n">
        <v>8</v>
      </c>
      <c r="D12" s="193" t="s">
        <v>91</v>
      </c>
      <c r="E12" s="57" t="n">
        <v>1</v>
      </c>
      <c r="F12" s="57" t="n">
        <f aca="false">RANK(E12,$E$7:$E$41)</f>
        <v>17</v>
      </c>
      <c r="G12" s="57" t="n">
        <v>4</v>
      </c>
      <c r="H12" s="187" t="n">
        <v>0.75</v>
      </c>
      <c r="I12" s="57" t="n">
        <v>1</v>
      </c>
      <c r="J12" s="57" t="n">
        <f aca="false">SUM(G12:I12)</f>
        <v>5.75</v>
      </c>
      <c r="K12" s="57" t="n">
        <f aca="false">RANK(J12,$J$7:$J$41)</f>
        <v>14</v>
      </c>
      <c r="L12" s="183"/>
      <c r="M12" s="61" t="n">
        <f aca="false">L12/16</f>
        <v>0</v>
      </c>
      <c r="N12" s="57" t="n">
        <f aca="false">RANK(L12,$L$7:$L$41)</f>
        <v>22</v>
      </c>
      <c r="O12" s="62" t="n">
        <f aca="false">E12+J12+M12</f>
        <v>6.75</v>
      </c>
      <c r="P12" s="57" t="n">
        <f aca="false">RANK(O12,$O$7:$O$41)</f>
        <v>25</v>
      </c>
    </row>
    <row r="13" customFormat="false" ht="15" hidden="false" customHeight="true" outlineLevel="0" collapsed="false">
      <c r="A13" s="188"/>
      <c r="B13" s="189" t="s">
        <v>94</v>
      </c>
      <c r="C13" s="195" t="n">
        <v>8</v>
      </c>
      <c r="D13" s="191" t="s">
        <v>63</v>
      </c>
      <c r="E13" s="196" t="n">
        <v>0</v>
      </c>
      <c r="F13" s="57" t="n">
        <f aca="false">RANK(E13,$E$7:$E$41)</f>
        <v>25</v>
      </c>
      <c r="G13" s="57" t="n">
        <v>8</v>
      </c>
      <c r="H13" s="187" t="n">
        <v>1</v>
      </c>
      <c r="I13" s="57" t="n">
        <v>3</v>
      </c>
      <c r="J13" s="57" t="n">
        <f aca="false">SUM(G13:I13)</f>
        <v>12</v>
      </c>
      <c r="K13" s="57" t="n">
        <f aca="false">RANK(J13,$J$7:$J$41)</f>
        <v>1</v>
      </c>
      <c r="L13" s="183" t="n">
        <v>100</v>
      </c>
      <c r="M13" s="61" t="n">
        <f aca="false">L13/16</f>
        <v>6.25</v>
      </c>
      <c r="N13" s="57" t="n">
        <f aca="false">RANK(L13,$L$7:$L$41)</f>
        <v>9</v>
      </c>
      <c r="O13" s="62" t="n">
        <f aca="false">E13+J13+M13</f>
        <v>18.25</v>
      </c>
      <c r="P13" s="57" t="n">
        <f aca="false">RANK(O13,$O$7:$O$41)</f>
        <v>11</v>
      </c>
    </row>
    <row r="14" customFormat="false" ht="15" hidden="false" customHeight="true" outlineLevel="0" collapsed="false">
      <c r="A14" s="184"/>
      <c r="B14" s="189" t="s">
        <v>95</v>
      </c>
      <c r="C14" s="197" t="n">
        <v>8</v>
      </c>
      <c r="D14" s="193" t="s">
        <v>47</v>
      </c>
      <c r="E14" s="57" t="n">
        <v>15</v>
      </c>
      <c r="F14" s="57" t="n">
        <f aca="false">RANK(E14,$E$7:$E$41)</f>
        <v>1</v>
      </c>
      <c r="G14" s="57" t="n">
        <v>4</v>
      </c>
      <c r="H14" s="187" t="n">
        <v>1.75</v>
      </c>
      <c r="I14" s="57" t="n">
        <v>2.5</v>
      </c>
      <c r="J14" s="57" t="n">
        <f aca="false">SUM(G14:I14)</f>
        <v>8.25</v>
      </c>
      <c r="K14" s="57" t="n">
        <f aca="false">RANK(J14,$J$7:$J$41)</f>
        <v>7</v>
      </c>
      <c r="L14" s="183" t="n">
        <v>105</v>
      </c>
      <c r="M14" s="61" t="n">
        <f aca="false">L14/16</f>
        <v>6.5625</v>
      </c>
      <c r="N14" s="57" t="n">
        <f aca="false">RANK(L14,$L$7:$L$41)</f>
        <v>8</v>
      </c>
      <c r="O14" s="62" t="n">
        <f aca="false">E14+J14+M14</f>
        <v>29.8125</v>
      </c>
      <c r="P14" s="57" t="n">
        <f aca="false">RANK(O14,$O$7:$O$41)</f>
        <v>2</v>
      </c>
    </row>
    <row r="15" customFormat="false" ht="15" hidden="false" customHeight="true" outlineLevel="0" collapsed="false">
      <c r="A15" s="184"/>
      <c r="B15" s="188" t="s">
        <v>96</v>
      </c>
      <c r="C15" s="57" t="n">
        <v>8</v>
      </c>
      <c r="D15" s="193" t="s">
        <v>63</v>
      </c>
      <c r="E15" s="57" t="n">
        <v>0</v>
      </c>
      <c r="F15" s="57" t="n">
        <f aca="false">RANK(E15,$E$7:$E$41)</f>
        <v>25</v>
      </c>
      <c r="G15" s="57"/>
      <c r="H15" s="187"/>
      <c r="I15" s="57"/>
      <c r="J15" s="57" t="n">
        <f aca="false">SUM(G15:I15)</f>
        <v>0</v>
      </c>
      <c r="K15" s="57" t="n">
        <f aca="false">RANK(J15,$J$7:$J$41)</f>
        <v>35</v>
      </c>
      <c r="L15" s="183"/>
      <c r="M15" s="61" t="n">
        <f aca="false">L15/16</f>
        <v>0</v>
      </c>
      <c r="N15" s="57" t="n">
        <f aca="false">RANK(L15,$L$7:$L$41)</f>
        <v>22</v>
      </c>
      <c r="O15" s="62" t="n">
        <f aca="false">E15+J15+M15</f>
        <v>0</v>
      </c>
      <c r="P15" s="57" t="n">
        <f aca="false">RANK(O15,$O$7:$O$41)</f>
        <v>35</v>
      </c>
    </row>
    <row r="16" customFormat="false" ht="15" hidden="false" customHeight="true" outlineLevel="0" collapsed="false">
      <c r="A16" s="184" t="n">
        <f aca="false">A15+1</f>
        <v>1</v>
      </c>
      <c r="B16" s="189" t="s">
        <v>97</v>
      </c>
      <c r="C16" s="196" t="n">
        <v>8</v>
      </c>
      <c r="D16" s="191" t="s">
        <v>47</v>
      </c>
      <c r="E16" s="196" t="n">
        <v>0</v>
      </c>
      <c r="F16" s="57" t="n">
        <f aca="false">RANK(E16,$E$7:$E$41)</f>
        <v>25</v>
      </c>
      <c r="G16" s="196" t="n">
        <v>4.5</v>
      </c>
      <c r="H16" s="196" t="n">
        <v>2</v>
      </c>
      <c r="I16" s="196" t="n">
        <v>2</v>
      </c>
      <c r="J16" s="57" t="n">
        <f aca="false">SUM(G16:I16)</f>
        <v>8.5</v>
      </c>
      <c r="K16" s="57" t="n">
        <f aca="false">RANK(J16,$J$7:$J$41)</f>
        <v>6</v>
      </c>
      <c r="L16" s="198"/>
      <c r="M16" s="61" t="n">
        <f aca="false">L16/16</f>
        <v>0</v>
      </c>
      <c r="N16" s="57" t="n">
        <f aca="false">RANK(L16,$L$7:$L$41)</f>
        <v>22</v>
      </c>
      <c r="O16" s="62" t="n">
        <f aca="false">E16+J16+M16</f>
        <v>8.5</v>
      </c>
      <c r="P16" s="57" t="n">
        <f aca="false">RANK(O16,$O$7:$O$41)</f>
        <v>19</v>
      </c>
    </row>
    <row r="17" customFormat="false" ht="15" hidden="false" customHeight="true" outlineLevel="0" collapsed="false">
      <c r="A17" s="184"/>
      <c r="B17" s="192" t="s">
        <v>98</v>
      </c>
      <c r="C17" s="57" t="n">
        <v>8</v>
      </c>
      <c r="D17" s="180" t="s">
        <v>87</v>
      </c>
      <c r="E17" s="57" t="n">
        <v>1</v>
      </c>
      <c r="F17" s="57" t="n">
        <f aca="false">RANK(E17,$E$7:$E$41)</f>
        <v>17</v>
      </c>
      <c r="G17" s="57" t="n">
        <v>3.5</v>
      </c>
      <c r="H17" s="187" t="n">
        <v>0.75</v>
      </c>
      <c r="I17" s="57" t="n">
        <v>0</v>
      </c>
      <c r="J17" s="57" t="n">
        <f aca="false">SUM(G17:I17)</f>
        <v>4.25</v>
      </c>
      <c r="K17" s="57" t="n">
        <f aca="false">RANK(J17,$J$7:$J$41)</f>
        <v>26</v>
      </c>
      <c r="L17" s="183" t="n">
        <v>110</v>
      </c>
      <c r="M17" s="61" t="n">
        <f aca="false">L17/16</f>
        <v>6.875</v>
      </c>
      <c r="N17" s="57" t="n">
        <f aca="false">RANK(L17,$L$7:$L$41)</f>
        <v>7</v>
      </c>
      <c r="O17" s="62" t="n">
        <f aca="false">E17+J17+M17</f>
        <v>12.125</v>
      </c>
      <c r="P17" s="57" t="n">
        <f aca="false">RANK(O17,$O$7:$O$41)</f>
        <v>15</v>
      </c>
    </row>
    <row r="18" customFormat="false" ht="15" hidden="false" customHeight="true" outlineLevel="0" collapsed="false">
      <c r="A18" s="184"/>
      <c r="B18" s="199" t="s">
        <v>99</v>
      </c>
      <c r="C18" s="57" t="n">
        <v>8</v>
      </c>
      <c r="D18" s="8" t="s">
        <v>91</v>
      </c>
      <c r="E18" s="57" t="n">
        <v>2</v>
      </c>
      <c r="F18" s="57" t="n">
        <f aca="false">RANK(E18,$E$7:$E$41)</f>
        <v>15</v>
      </c>
      <c r="G18" s="57" t="n">
        <v>3</v>
      </c>
      <c r="H18" s="187" t="n">
        <v>1.5</v>
      </c>
      <c r="I18" s="57" t="n">
        <v>0</v>
      </c>
      <c r="J18" s="57" t="n">
        <f aca="false">SUM(G18:I18)</f>
        <v>4.5</v>
      </c>
      <c r="K18" s="57" t="n">
        <f aca="false">RANK(J18,$J$7:$J$41)</f>
        <v>24</v>
      </c>
      <c r="L18" s="183" t="n">
        <v>100</v>
      </c>
      <c r="M18" s="61" t="n">
        <f aca="false">L18/16</f>
        <v>6.25</v>
      </c>
      <c r="N18" s="57" t="n">
        <f aca="false">RANK(L18,$L$7:$L$41)</f>
        <v>9</v>
      </c>
      <c r="O18" s="62" t="n">
        <f aca="false">E18+J18+M18</f>
        <v>12.75</v>
      </c>
      <c r="P18" s="57" t="n">
        <f aca="false">RANK(O18,$O$7:$O$41)</f>
        <v>14</v>
      </c>
    </row>
    <row r="19" customFormat="false" ht="15" hidden="false" customHeight="true" outlineLevel="0" collapsed="false">
      <c r="A19" s="184"/>
      <c r="B19" s="189" t="s">
        <v>100</v>
      </c>
      <c r="C19" s="57" t="n">
        <v>8</v>
      </c>
      <c r="D19" s="180" t="s">
        <v>63</v>
      </c>
      <c r="E19" s="57" t="n">
        <v>0</v>
      </c>
      <c r="F19" s="57" t="n">
        <f aca="false">RANK(E19,$E$7:$E$41)</f>
        <v>25</v>
      </c>
      <c r="G19" s="57" t="n">
        <v>2</v>
      </c>
      <c r="H19" s="187" t="n">
        <v>0.5</v>
      </c>
      <c r="I19" s="57" t="n">
        <v>0</v>
      </c>
      <c r="J19" s="57" t="n">
        <f aca="false">SUM(G19:I19)</f>
        <v>2.5</v>
      </c>
      <c r="K19" s="57" t="n">
        <f aca="false">RANK(J19,$J$7:$J$41)</f>
        <v>32</v>
      </c>
      <c r="L19" s="183"/>
      <c r="M19" s="61" t="n">
        <f aca="false">L19/16</f>
        <v>0</v>
      </c>
      <c r="N19" s="57" t="n">
        <f aca="false">RANK(L19,$L$7:$L$41)</f>
        <v>22</v>
      </c>
      <c r="O19" s="62" t="n">
        <f aca="false">E19+J19+M19</f>
        <v>2.5</v>
      </c>
      <c r="P19" s="57" t="n">
        <f aca="false">RANK(O19,$O$7:$O$41)</f>
        <v>34</v>
      </c>
    </row>
    <row r="20" customFormat="false" ht="15" hidden="false" customHeight="true" outlineLevel="0" collapsed="false">
      <c r="A20" s="184" t="e">
        <f aca="false">#REF!+1</f>
        <v>#REF!</v>
      </c>
      <c r="B20" s="189" t="s">
        <v>101</v>
      </c>
      <c r="C20" s="196" t="n">
        <v>8</v>
      </c>
      <c r="D20" s="191" t="s">
        <v>63</v>
      </c>
      <c r="E20" s="57" t="n">
        <v>2</v>
      </c>
      <c r="F20" s="57" t="n">
        <f aca="false">RANK(E20,$E$7:$E$41)</f>
        <v>15</v>
      </c>
      <c r="G20" s="57" t="n">
        <v>4</v>
      </c>
      <c r="H20" s="187" t="n">
        <v>1.25</v>
      </c>
      <c r="I20" s="57" t="n">
        <v>0.5</v>
      </c>
      <c r="J20" s="57" t="n">
        <f aca="false">SUM(G20:I20)</f>
        <v>5.75</v>
      </c>
      <c r="K20" s="57" t="n">
        <f aca="false">RANK(J20,$J$7:$J$41)</f>
        <v>14</v>
      </c>
      <c r="L20" s="183"/>
      <c r="M20" s="61" t="n">
        <f aca="false">L20/16</f>
        <v>0</v>
      </c>
      <c r="N20" s="57" t="n">
        <f aca="false">RANK(L20,$L$7:$L$41)</f>
        <v>22</v>
      </c>
      <c r="O20" s="62" t="n">
        <f aca="false">E20+J20+M20</f>
        <v>7.75</v>
      </c>
      <c r="P20" s="57" t="n">
        <f aca="false">RANK(O20,$O$7:$O$41)</f>
        <v>21</v>
      </c>
    </row>
    <row r="21" customFormat="false" ht="15" hidden="false" customHeight="true" outlineLevel="0" collapsed="false">
      <c r="A21" s="184" t="n">
        <f aca="false">A15+1</f>
        <v>1</v>
      </c>
      <c r="B21" s="184" t="s">
        <v>102</v>
      </c>
      <c r="C21" s="196" t="n">
        <v>8</v>
      </c>
      <c r="D21" s="191" t="s">
        <v>23</v>
      </c>
      <c r="E21" s="57" t="n">
        <v>11</v>
      </c>
      <c r="F21" s="57" t="n">
        <f aca="false">RANK(E21,$E$7:$E$41)</f>
        <v>3</v>
      </c>
      <c r="G21" s="57" t="n">
        <v>4</v>
      </c>
      <c r="H21" s="187" t="n">
        <v>1.75</v>
      </c>
      <c r="I21" s="57" t="n">
        <v>0.5</v>
      </c>
      <c r="J21" s="57" t="n">
        <f aca="false">SUM(G21:I21)</f>
        <v>6.25</v>
      </c>
      <c r="K21" s="57" t="n">
        <f aca="false">RANK(J21,$J$7:$J$41)</f>
        <v>13</v>
      </c>
      <c r="L21" s="183" t="n">
        <v>100</v>
      </c>
      <c r="M21" s="61" t="n">
        <f aca="false">L21/16</f>
        <v>6.25</v>
      </c>
      <c r="N21" s="57" t="n">
        <f aca="false">RANK(L21,$L$7:$L$41)</f>
        <v>9</v>
      </c>
      <c r="O21" s="62" t="n">
        <f aca="false">E21+J21+M21</f>
        <v>23.5</v>
      </c>
      <c r="P21" s="57" t="n">
        <f aca="false">RANK(O21,$O$7:$O$41)</f>
        <v>7</v>
      </c>
    </row>
    <row r="22" customFormat="false" ht="15" hidden="false" customHeight="true" outlineLevel="0" collapsed="false">
      <c r="A22" s="184"/>
      <c r="B22" s="184" t="s">
        <v>103</v>
      </c>
      <c r="C22" s="57" t="n">
        <v>8</v>
      </c>
      <c r="D22" s="193" t="s">
        <v>104</v>
      </c>
      <c r="E22" s="57" t="n">
        <v>1</v>
      </c>
      <c r="F22" s="57" t="n">
        <f aca="false">RANK(E22,$E$7:$E$41)</f>
        <v>17</v>
      </c>
      <c r="G22" s="57" t="n">
        <v>3.5</v>
      </c>
      <c r="H22" s="187" t="n">
        <v>1</v>
      </c>
      <c r="I22" s="57" t="n">
        <v>0</v>
      </c>
      <c r="J22" s="57" t="n">
        <f aca="false">SUM(G22:I22)</f>
        <v>4.5</v>
      </c>
      <c r="K22" s="57" t="n">
        <f aca="false">RANK(J22,$J$7:$J$41)</f>
        <v>24</v>
      </c>
      <c r="L22" s="183" t="n">
        <v>0</v>
      </c>
      <c r="M22" s="61" t="n">
        <f aca="false">L22/16</f>
        <v>0</v>
      </c>
      <c r="N22" s="57" t="n">
        <f aca="false">RANK(L22,$L$7:$L$41)</f>
        <v>22</v>
      </c>
      <c r="O22" s="62" t="n">
        <f aca="false">E22+J22+M22</f>
        <v>5.5</v>
      </c>
      <c r="P22" s="57" t="n">
        <f aca="false">RANK(O22,$O$7:$O$41)</f>
        <v>27</v>
      </c>
    </row>
    <row r="23" customFormat="false" ht="15" hidden="false" customHeight="true" outlineLevel="0" collapsed="false">
      <c r="A23" s="184"/>
      <c r="B23" s="200" t="s">
        <v>105</v>
      </c>
      <c r="C23" s="196" t="n">
        <v>8</v>
      </c>
      <c r="D23" s="191" t="s">
        <v>63</v>
      </c>
      <c r="E23" s="57" t="n">
        <v>9</v>
      </c>
      <c r="F23" s="57" t="n">
        <f aca="false">RANK(E23,$E$7:$E$41)</f>
        <v>6</v>
      </c>
      <c r="G23" s="57" t="n">
        <v>4</v>
      </c>
      <c r="H23" s="187" t="n">
        <v>0.25</v>
      </c>
      <c r="I23" s="57" t="n">
        <v>0</v>
      </c>
      <c r="J23" s="57" t="n">
        <f aca="false">SUM(G23:I23)</f>
        <v>4.25</v>
      </c>
      <c r="K23" s="57" t="n">
        <f aca="false">RANK(J23,$J$7:$J$41)</f>
        <v>26</v>
      </c>
      <c r="L23" s="183" t="n">
        <v>100</v>
      </c>
      <c r="M23" s="61" t="n">
        <f aca="false">L23/16</f>
        <v>6.25</v>
      </c>
      <c r="N23" s="57" t="n">
        <f aca="false">RANK(L23,$L$7:$L$41)</f>
        <v>9</v>
      </c>
      <c r="O23" s="62" t="n">
        <f aca="false">E23+J23+M23</f>
        <v>19.5</v>
      </c>
      <c r="P23" s="57" t="n">
        <f aca="false">RANK(O23,$O$7:$O$41)</f>
        <v>10</v>
      </c>
    </row>
    <row r="24" customFormat="false" ht="15" hidden="false" customHeight="true" outlineLevel="0" collapsed="false">
      <c r="A24" s="184" t="n">
        <f aca="false">A23+1</f>
        <v>1</v>
      </c>
      <c r="B24" s="189" t="s">
        <v>106</v>
      </c>
      <c r="C24" s="196" t="n">
        <v>8</v>
      </c>
      <c r="D24" s="191" t="s">
        <v>23</v>
      </c>
      <c r="E24" s="57" t="n">
        <v>10</v>
      </c>
      <c r="F24" s="57" t="n">
        <f aca="false">RANK(E24,$E$7:$E$41)</f>
        <v>4</v>
      </c>
      <c r="G24" s="57" t="n">
        <v>7</v>
      </c>
      <c r="H24" s="187" t="n">
        <v>0.5</v>
      </c>
      <c r="I24" s="57" t="n">
        <v>2</v>
      </c>
      <c r="J24" s="57" t="n">
        <f aca="false">SUM(G24:I24)</f>
        <v>9.5</v>
      </c>
      <c r="K24" s="57" t="n">
        <f aca="false">RANK(J24,$J$7:$J$41)</f>
        <v>4</v>
      </c>
      <c r="L24" s="183" t="n">
        <v>170</v>
      </c>
      <c r="M24" s="61" t="n">
        <f aca="false">L24/16</f>
        <v>10.625</v>
      </c>
      <c r="N24" s="57" t="n">
        <f aca="false">RANK(L24,$L$7:$L$41)</f>
        <v>2</v>
      </c>
      <c r="O24" s="62" t="n">
        <f aca="false">E24+J24+M24</f>
        <v>30.125</v>
      </c>
      <c r="P24" s="57" t="n">
        <f aca="false">RANK(O24,$O$7:$O$41)</f>
        <v>1</v>
      </c>
    </row>
    <row r="25" customFormat="false" ht="15" hidden="false" customHeight="true" outlineLevel="0" collapsed="false">
      <c r="A25" s="184" t="n">
        <f aca="false">A23+1</f>
        <v>1</v>
      </c>
      <c r="B25" s="192" t="s">
        <v>107</v>
      </c>
      <c r="C25" s="201" t="n">
        <v>8</v>
      </c>
      <c r="D25" s="193" t="s">
        <v>87</v>
      </c>
      <c r="E25" s="57" t="n">
        <v>3</v>
      </c>
      <c r="F25" s="57" t="n">
        <f aca="false">RANK(E25,$E$7:$E$41)</f>
        <v>14</v>
      </c>
      <c r="G25" s="57" t="n">
        <v>4.5</v>
      </c>
      <c r="H25" s="187" t="n">
        <v>1.25</v>
      </c>
      <c r="I25" s="57"/>
      <c r="J25" s="57" t="n">
        <f aca="false">SUM(G25:I25)</f>
        <v>5.75</v>
      </c>
      <c r="K25" s="57" t="n">
        <f aca="false">RANK(J25,$J$7:$J$41)</f>
        <v>14</v>
      </c>
      <c r="L25" s="183" t="n">
        <v>20</v>
      </c>
      <c r="M25" s="61" t="n">
        <f aca="false">L25/16</f>
        <v>1.25</v>
      </c>
      <c r="N25" s="57" t="n">
        <f aca="false">RANK(L25,$L$7:$L$41)</f>
        <v>17</v>
      </c>
      <c r="O25" s="62" t="n">
        <f aca="false">E25+J25+M25</f>
        <v>10</v>
      </c>
      <c r="P25" s="57" t="n">
        <f aca="false">RANK(O25,$O$7:$O$41)</f>
        <v>18</v>
      </c>
    </row>
    <row r="26" customFormat="false" ht="15" hidden="false" customHeight="true" outlineLevel="0" collapsed="false">
      <c r="A26" s="184" t="n">
        <f aca="false">A25+1</f>
        <v>2</v>
      </c>
      <c r="B26" s="184" t="s">
        <v>108</v>
      </c>
      <c r="C26" s="57" t="n">
        <v>8</v>
      </c>
      <c r="D26" s="193" t="s">
        <v>63</v>
      </c>
      <c r="E26" s="57" t="n">
        <v>8</v>
      </c>
      <c r="F26" s="57" t="n">
        <f aca="false">RANK(E26,$E$7:$E$41)</f>
        <v>8</v>
      </c>
      <c r="G26" s="57" t="n">
        <v>6</v>
      </c>
      <c r="H26" s="187" t="n">
        <v>2.25</v>
      </c>
      <c r="I26" s="57" t="n">
        <v>0</v>
      </c>
      <c r="J26" s="57" t="n">
        <f aca="false">SUM(G26:I26)</f>
        <v>8.25</v>
      </c>
      <c r="K26" s="57" t="n">
        <f aca="false">RANK(J26,$J$7:$J$41)</f>
        <v>7</v>
      </c>
      <c r="L26" s="183" t="n">
        <v>120</v>
      </c>
      <c r="M26" s="61" t="n">
        <f aca="false">L26/16</f>
        <v>7.5</v>
      </c>
      <c r="N26" s="57" t="n">
        <f aca="false">RANK(L26,$L$7:$L$41)</f>
        <v>4</v>
      </c>
      <c r="O26" s="62" t="n">
        <f aca="false">E26+J26+M26</f>
        <v>23.75</v>
      </c>
      <c r="P26" s="57" t="n">
        <f aca="false">RANK(O26,$O$7:$O$41)</f>
        <v>6</v>
      </c>
    </row>
    <row r="27" customFormat="false" ht="15" hidden="false" customHeight="true" outlineLevel="0" collapsed="false">
      <c r="A27" s="184" t="e">
        <f aca="false">#REF!+1</f>
        <v>#REF!</v>
      </c>
      <c r="B27" s="189" t="s">
        <v>109</v>
      </c>
      <c r="C27" s="155" t="n">
        <v>8</v>
      </c>
      <c r="D27" s="193" t="s">
        <v>28</v>
      </c>
      <c r="E27" s="57" t="n">
        <v>6</v>
      </c>
      <c r="F27" s="57" t="n">
        <f aca="false">RANK(E27,$E$7:$E$41)</f>
        <v>9</v>
      </c>
      <c r="G27" s="57" t="n">
        <v>4</v>
      </c>
      <c r="H27" s="187" t="n">
        <v>2.75</v>
      </c>
      <c r="I27" s="57" t="n">
        <v>1</v>
      </c>
      <c r="J27" s="57" t="n">
        <f aca="false">SUM(G27:I27)</f>
        <v>7.75</v>
      </c>
      <c r="K27" s="57" t="n">
        <f aca="false">RANK(J27,$J$7:$J$41)</f>
        <v>10</v>
      </c>
      <c r="L27" s="183" t="n">
        <v>0</v>
      </c>
      <c r="M27" s="61" t="n">
        <f aca="false">L27/16</f>
        <v>0</v>
      </c>
      <c r="N27" s="57" t="n">
        <f aca="false">RANK(L27,$L$7:$L$41)</f>
        <v>22</v>
      </c>
      <c r="O27" s="62" t="n">
        <f aca="false">E27+J27+M27</f>
        <v>13.75</v>
      </c>
      <c r="P27" s="57" t="n">
        <f aca="false">RANK(O27,$O$7:$O$41)</f>
        <v>13</v>
      </c>
    </row>
    <row r="28" customFormat="false" ht="15" hidden="false" customHeight="true" outlineLevel="0" collapsed="false">
      <c r="A28" s="184" t="e">
        <f aca="false">A27+1</f>
        <v>#REF!</v>
      </c>
      <c r="B28" s="189" t="s">
        <v>110</v>
      </c>
      <c r="C28" s="57" t="n">
        <v>8</v>
      </c>
      <c r="D28" s="193" t="s">
        <v>63</v>
      </c>
      <c r="E28" s="57" t="n">
        <v>0</v>
      </c>
      <c r="F28" s="57" t="n">
        <f aca="false">RANK(E28,$E$7:$E$41)</f>
        <v>25</v>
      </c>
      <c r="G28" s="57" t="n">
        <v>3.5</v>
      </c>
      <c r="H28" s="187" t="n">
        <v>1.5</v>
      </c>
      <c r="I28" s="57" t="n">
        <v>0.5</v>
      </c>
      <c r="J28" s="57" t="n">
        <f aca="false">SUM(G28:I28)</f>
        <v>5.5</v>
      </c>
      <c r="K28" s="57" t="n">
        <f aca="false">RANK(J28,$J$7:$J$41)</f>
        <v>18</v>
      </c>
      <c r="L28" s="183"/>
      <c r="M28" s="61" t="n">
        <f aca="false">L28/16</f>
        <v>0</v>
      </c>
      <c r="N28" s="57" t="n">
        <f aca="false">RANK(L28,$L$7:$L$41)</f>
        <v>22</v>
      </c>
      <c r="O28" s="62" t="n">
        <f aca="false">E28+J28+M28</f>
        <v>5.5</v>
      </c>
      <c r="P28" s="57" t="n">
        <f aca="false">RANK(O28,$O$7:$O$41)</f>
        <v>27</v>
      </c>
    </row>
    <row r="29" customFormat="false" ht="15" hidden="false" customHeight="true" outlineLevel="0" collapsed="false">
      <c r="A29" s="184" t="n">
        <f aca="false">A25+1</f>
        <v>2</v>
      </c>
      <c r="B29" s="189" t="s">
        <v>111</v>
      </c>
      <c r="C29" s="57" t="n">
        <v>8</v>
      </c>
      <c r="D29" s="191" t="s">
        <v>112</v>
      </c>
      <c r="E29" s="57" t="n">
        <v>4</v>
      </c>
      <c r="F29" s="57" t="n">
        <f aca="false">RANK(E29,$E$7:$E$41)</f>
        <v>13</v>
      </c>
      <c r="G29" s="57" t="n">
        <v>7.5</v>
      </c>
      <c r="H29" s="187" t="n">
        <v>2.5</v>
      </c>
      <c r="I29" s="57" t="n">
        <v>1</v>
      </c>
      <c r="J29" s="57" t="n">
        <f aca="false">SUM(G29:I29)</f>
        <v>11</v>
      </c>
      <c r="K29" s="57" t="n">
        <f aca="false">RANK(J29,$J$7:$J$41)</f>
        <v>2</v>
      </c>
      <c r="L29" s="183"/>
      <c r="M29" s="61" t="n">
        <f aca="false">L29/16</f>
        <v>0</v>
      </c>
      <c r="N29" s="57" t="n">
        <f aca="false">RANK(L29,$L$7:$L$41)</f>
        <v>22</v>
      </c>
      <c r="O29" s="62" t="n">
        <f aca="false">E29+J29+M29</f>
        <v>15</v>
      </c>
      <c r="P29" s="57" t="n">
        <f aca="false">RANK(O29,$O$7:$O$41)</f>
        <v>12</v>
      </c>
    </row>
    <row r="30" customFormat="false" ht="15" hidden="false" customHeight="true" outlineLevel="0" collapsed="false">
      <c r="A30" s="187"/>
      <c r="B30" s="184" t="s">
        <v>113</v>
      </c>
      <c r="C30" s="57" t="n">
        <v>8</v>
      </c>
      <c r="D30" s="193" t="s">
        <v>28</v>
      </c>
      <c r="E30" s="57" t="n">
        <v>13</v>
      </c>
      <c r="F30" s="57" t="n">
        <f aca="false">RANK(E30,$E$7:$E$41)</f>
        <v>2</v>
      </c>
      <c r="G30" s="57" t="n">
        <v>3</v>
      </c>
      <c r="H30" s="187" t="n">
        <v>1.5</v>
      </c>
      <c r="I30" s="57" t="n">
        <v>0.5</v>
      </c>
      <c r="J30" s="57" t="n">
        <f aca="false">SUM(G30:I30)</f>
        <v>5</v>
      </c>
      <c r="K30" s="57" t="n">
        <f aca="false">RANK(J30,$J$7:$J$41)</f>
        <v>20</v>
      </c>
      <c r="L30" s="183" t="n">
        <v>120</v>
      </c>
      <c r="M30" s="61" t="n">
        <f aca="false">L30/16</f>
        <v>7.5</v>
      </c>
      <c r="N30" s="57" t="n">
        <f aca="false">RANK(L30,$L$7:$L$41)</f>
        <v>4</v>
      </c>
      <c r="O30" s="62" t="n">
        <f aca="false">E30+J30+M30</f>
        <v>25.5</v>
      </c>
      <c r="P30" s="57" t="n">
        <f aca="false">RANK(O30,$O$7:$O$41)</f>
        <v>4</v>
      </c>
    </row>
    <row r="31" customFormat="false" ht="15" hidden="false" customHeight="true" outlineLevel="0" collapsed="false">
      <c r="A31" s="187"/>
      <c r="B31" s="184" t="s">
        <v>114</v>
      </c>
      <c r="C31" s="57" t="n">
        <v>8</v>
      </c>
      <c r="D31" s="180" t="s">
        <v>63</v>
      </c>
      <c r="E31" s="57" t="n">
        <v>0</v>
      </c>
      <c r="F31" s="57" t="n">
        <f aca="false">RANK(E31,$E$7:$E$41)</f>
        <v>25</v>
      </c>
      <c r="G31" s="57" t="n">
        <v>2.5</v>
      </c>
      <c r="H31" s="187" t="n">
        <v>1.25</v>
      </c>
      <c r="I31" s="57" t="n">
        <v>1</v>
      </c>
      <c r="J31" s="57" t="n">
        <f aca="false">SUM(G31:I31)</f>
        <v>4.75</v>
      </c>
      <c r="K31" s="57" t="n">
        <f aca="false">RANK(J31,$J$7:$J$41)</f>
        <v>21</v>
      </c>
      <c r="L31" s="183"/>
      <c r="M31" s="61" t="n">
        <f aca="false">L31/16</f>
        <v>0</v>
      </c>
      <c r="N31" s="57" t="n">
        <f aca="false">RANK(L31,$L$7:$L$41)</f>
        <v>22</v>
      </c>
      <c r="O31" s="62" t="n">
        <f aca="false">E31+J31+M31</f>
        <v>4.75</v>
      </c>
      <c r="P31" s="57" t="n">
        <f aca="false">RANK(O31,$O$7:$O$41)</f>
        <v>30</v>
      </c>
    </row>
    <row r="32" customFormat="false" ht="15" hidden="false" customHeight="true" outlineLevel="0" collapsed="false">
      <c r="A32" s="187"/>
      <c r="B32" s="189" t="s">
        <v>115</v>
      </c>
      <c r="C32" s="196" t="n">
        <v>8</v>
      </c>
      <c r="D32" s="191" t="s">
        <v>47</v>
      </c>
      <c r="E32" s="57" t="n">
        <v>0</v>
      </c>
      <c r="F32" s="57" t="n">
        <f aca="false">RANK(E32,$E$7:$E$41)</f>
        <v>25</v>
      </c>
      <c r="G32" s="57" t="n">
        <v>4.5</v>
      </c>
      <c r="H32" s="187" t="n">
        <v>2</v>
      </c>
      <c r="I32" s="57" t="n">
        <v>0.5</v>
      </c>
      <c r="J32" s="57" t="n">
        <f aca="false">SUM(G32:I32)</f>
        <v>7</v>
      </c>
      <c r="K32" s="57" t="n">
        <f aca="false">RANK(J32,$J$7:$J$41)</f>
        <v>11</v>
      </c>
      <c r="L32" s="183"/>
      <c r="M32" s="61" t="n">
        <f aca="false">L32/16</f>
        <v>0</v>
      </c>
      <c r="N32" s="57" t="n">
        <f aca="false">RANK(L32,$L$7:$L$41)</f>
        <v>22</v>
      </c>
      <c r="O32" s="62" t="n">
        <f aca="false">E32+J32+M32</f>
        <v>7</v>
      </c>
      <c r="P32" s="57" t="n">
        <f aca="false">RANK(O32,$O$7:$O$41)</f>
        <v>23</v>
      </c>
    </row>
    <row r="33" customFormat="false" ht="15" hidden="false" customHeight="true" outlineLevel="0" collapsed="false">
      <c r="A33" s="187"/>
      <c r="B33" s="192" t="s">
        <v>116</v>
      </c>
      <c r="C33" s="57" t="n">
        <v>8</v>
      </c>
      <c r="D33" s="193" t="s">
        <v>87</v>
      </c>
      <c r="E33" s="57" t="n">
        <v>1</v>
      </c>
      <c r="F33" s="57" t="n">
        <f aca="false">RANK(E33,$E$7:$E$41)</f>
        <v>17</v>
      </c>
      <c r="G33" s="57" t="n">
        <v>2.5</v>
      </c>
      <c r="H33" s="187" t="n">
        <v>0.5</v>
      </c>
      <c r="I33" s="57" t="n">
        <v>0</v>
      </c>
      <c r="J33" s="57" t="n">
        <f aca="false">SUM(G33:I33)</f>
        <v>3</v>
      </c>
      <c r="K33" s="57" t="n">
        <f aca="false">RANK(J33,$J$7:$J$41)</f>
        <v>31</v>
      </c>
      <c r="L33" s="183" t="n">
        <v>30</v>
      </c>
      <c r="M33" s="61" t="n">
        <f aca="false">L33/16</f>
        <v>1.875</v>
      </c>
      <c r="N33" s="57" t="n">
        <f aca="false">RANK(L33,$L$7:$L$41)</f>
        <v>16</v>
      </c>
      <c r="O33" s="62" t="n">
        <f aca="false">E33+J33+M33</f>
        <v>5.875</v>
      </c>
      <c r="P33" s="57" t="n">
        <f aca="false">RANK(O33,$O$7:$O$41)</f>
        <v>26</v>
      </c>
    </row>
    <row r="34" customFormat="false" ht="15" hidden="false" customHeight="true" outlineLevel="0" collapsed="false">
      <c r="A34" s="187"/>
      <c r="B34" s="184" t="s">
        <v>117</v>
      </c>
      <c r="C34" s="57" t="n">
        <v>8</v>
      </c>
      <c r="D34" s="193" t="s">
        <v>104</v>
      </c>
      <c r="E34" s="57" t="n">
        <v>0</v>
      </c>
      <c r="F34" s="57" t="n">
        <f aca="false">RANK(E34,$E$7:$E$41)</f>
        <v>25</v>
      </c>
      <c r="G34" s="57" t="n">
        <v>1.5</v>
      </c>
      <c r="H34" s="187" t="n">
        <v>0.25</v>
      </c>
      <c r="I34" s="57" t="n">
        <v>0.5</v>
      </c>
      <c r="J34" s="57" t="n">
        <f aca="false">SUM(G34:I34)</f>
        <v>2.25</v>
      </c>
      <c r="K34" s="57" t="n">
        <f aca="false">RANK(J34,$J$7:$J$41)</f>
        <v>34</v>
      </c>
      <c r="L34" s="183" t="n">
        <v>100</v>
      </c>
      <c r="M34" s="61" t="n">
        <f aca="false">L34/16</f>
        <v>6.25</v>
      </c>
      <c r="N34" s="57" t="n">
        <f aca="false">RANK(L34,$L$7:$L$41)</f>
        <v>9</v>
      </c>
      <c r="O34" s="62" t="n">
        <f aca="false">E34+J34+M34</f>
        <v>8.5</v>
      </c>
      <c r="P34" s="57" t="n">
        <f aca="false">RANK(O34,$O$7:$O$41)</f>
        <v>19</v>
      </c>
    </row>
    <row r="35" customFormat="false" ht="15" hidden="false" customHeight="true" outlineLevel="0" collapsed="false">
      <c r="A35" s="187"/>
      <c r="B35" s="189" t="s">
        <v>118</v>
      </c>
      <c r="C35" s="57" t="n">
        <v>8</v>
      </c>
      <c r="D35" s="193" t="s">
        <v>91</v>
      </c>
      <c r="E35" s="57" t="n">
        <v>1</v>
      </c>
      <c r="F35" s="57" t="n">
        <f aca="false">RANK(E35,$E$7:$E$41)</f>
        <v>17</v>
      </c>
      <c r="G35" s="57" t="n">
        <v>3.5</v>
      </c>
      <c r="H35" s="187" t="n">
        <v>2.25</v>
      </c>
      <c r="I35" s="57" t="n">
        <v>0</v>
      </c>
      <c r="J35" s="57" t="n">
        <f aca="false">SUM(G35:I35)</f>
        <v>5.75</v>
      </c>
      <c r="K35" s="57" t="n">
        <f aca="false">RANK(J35,$J$7:$J$41)</f>
        <v>14</v>
      </c>
      <c r="L35" s="183" t="n">
        <v>210</v>
      </c>
      <c r="M35" s="61" t="n">
        <f aca="false">L35/16</f>
        <v>13.125</v>
      </c>
      <c r="N35" s="57" t="n">
        <f aca="false">RANK(L35,$L$7:$L$41)</f>
        <v>1</v>
      </c>
      <c r="O35" s="62" t="n">
        <f aca="false">E35+J35+M35</f>
        <v>19.875</v>
      </c>
      <c r="P35" s="57" t="n">
        <f aca="false">RANK(O35,$O$7:$O$41)</f>
        <v>9</v>
      </c>
    </row>
    <row r="36" customFormat="false" ht="15" hidden="false" customHeight="true" outlineLevel="0" collapsed="false">
      <c r="A36" s="187"/>
      <c r="B36" s="184" t="s">
        <v>119</v>
      </c>
      <c r="C36" s="57" t="n">
        <v>8</v>
      </c>
      <c r="D36" s="193" t="s">
        <v>69</v>
      </c>
      <c r="E36" s="57" t="n">
        <v>1</v>
      </c>
      <c r="F36" s="57" t="n">
        <f aca="false">RANK(E36,$E$7:$E$41)</f>
        <v>17</v>
      </c>
      <c r="G36" s="57" t="n">
        <v>2.5</v>
      </c>
      <c r="H36" s="187" t="n">
        <v>0.75</v>
      </c>
      <c r="I36" s="57" t="n">
        <v>0</v>
      </c>
      <c r="J36" s="57" t="n">
        <f aca="false">SUM(G36:I36)</f>
        <v>3.25</v>
      </c>
      <c r="K36" s="57" t="n">
        <f aca="false">RANK(J36,$J$7:$J$41)</f>
        <v>30</v>
      </c>
      <c r="L36" s="183"/>
      <c r="M36" s="61" t="n">
        <f aca="false">L36/16</f>
        <v>0</v>
      </c>
      <c r="N36" s="57" t="n">
        <f aca="false">RANK(L36,$L$7:$L$41)</f>
        <v>22</v>
      </c>
      <c r="O36" s="62" t="n">
        <f aca="false">E36+J36+M36</f>
        <v>4.25</v>
      </c>
      <c r="P36" s="57" t="n">
        <f aca="false">RANK(O36,$O$7:$O$41)</f>
        <v>32</v>
      </c>
    </row>
    <row r="37" customFormat="false" ht="15" hidden="false" customHeight="true" outlineLevel="0" collapsed="false">
      <c r="A37" s="187"/>
      <c r="B37" s="184" t="s">
        <v>120</v>
      </c>
      <c r="C37" s="57" t="n">
        <v>8</v>
      </c>
      <c r="D37" s="193" t="s">
        <v>63</v>
      </c>
      <c r="E37" s="57" t="n">
        <v>5</v>
      </c>
      <c r="F37" s="57" t="n">
        <f aca="false">RANK(E37,$E$7:$E$41)</f>
        <v>11</v>
      </c>
      <c r="G37" s="57" t="n">
        <v>3.5</v>
      </c>
      <c r="H37" s="187" t="n">
        <v>1.25</v>
      </c>
      <c r="I37" s="57" t="n">
        <v>0</v>
      </c>
      <c r="J37" s="57" t="n">
        <f aca="false">SUM(G37:I37)</f>
        <v>4.75</v>
      </c>
      <c r="K37" s="57" t="n">
        <f aca="false">RANK(J37,$J$7:$J$41)</f>
        <v>21</v>
      </c>
      <c r="L37" s="183" t="n">
        <v>5</v>
      </c>
      <c r="M37" s="61" t="n">
        <f aca="false">L37/16</f>
        <v>0.3125</v>
      </c>
      <c r="N37" s="57" t="n">
        <f aca="false">RANK(L37,$L$7:$L$41)</f>
        <v>21</v>
      </c>
      <c r="O37" s="62" t="n">
        <f aca="false">E37+J37+M37</f>
        <v>10.0625</v>
      </c>
      <c r="P37" s="57" t="n">
        <f aca="false">RANK(O37,$O$7:$O$41)</f>
        <v>17</v>
      </c>
    </row>
    <row r="38" customFormat="false" ht="15" hidden="false" customHeight="true" outlineLevel="0" collapsed="false">
      <c r="A38" s="187"/>
      <c r="B38" s="184" t="s">
        <v>121</v>
      </c>
      <c r="C38" s="57" t="n">
        <v>8</v>
      </c>
      <c r="D38" s="193" t="s">
        <v>28</v>
      </c>
      <c r="E38" s="57" t="n">
        <v>9</v>
      </c>
      <c r="F38" s="57" t="n">
        <f aca="false">RANK(E38,$E$7:$E$41)</f>
        <v>6</v>
      </c>
      <c r="G38" s="57" t="n">
        <v>6.5</v>
      </c>
      <c r="H38" s="187" t="n">
        <v>2.5</v>
      </c>
      <c r="I38" s="57" t="n">
        <v>1</v>
      </c>
      <c r="J38" s="57" t="n">
        <f aca="false">SUM(G38:I38)</f>
        <v>10</v>
      </c>
      <c r="K38" s="57" t="n">
        <f aca="false">RANK(J38,$J$7:$J$41)</f>
        <v>3</v>
      </c>
      <c r="L38" s="183" t="n">
        <v>80</v>
      </c>
      <c r="M38" s="61" t="n">
        <f aca="false">L38/16</f>
        <v>5</v>
      </c>
      <c r="N38" s="57" t="n">
        <f aca="false">RANK(L38,$L$7:$L$41)</f>
        <v>14</v>
      </c>
      <c r="O38" s="62" t="n">
        <f aca="false">E38+J38+M38</f>
        <v>24</v>
      </c>
      <c r="P38" s="57" t="n">
        <f aca="false">RANK(O38,$O$7:$O$41)</f>
        <v>5</v>
      </c>
    </row>
    <row r="39" customFormat="false" ht="15.75" hidden="false" customHeight="true" outlineLevel="0" collapsed="false">
      <c r="B39" s="189" t="s">
        <v>122</v>
      </c>
      <c r="C39" s="196" t="n">
        <v>8</v>
      </c>
      <c r="D39" s="191" t="s">
        <v>63</v>
      </c>
      <c r="E39" s="196" t="n">
        <v>0</v>
      </c>
      <c r="F39" s="57" t="n">
        <f aca="false">RANK(E39,$E$7:$E$41)</f>
        <v>25</v>
      </c>
      <c r="G39" s="57" t="n">
        <v>5</v>
      </c>
      <c r="H39" s="187" t="n">
        <v>2</v>
      </c>
      <c r="I39" s="57" t="n">
        <v>0</v>
      </c>
      <c r="J39" s="57" t="n">
        <f aca="false">SUM(G39:I39)</f>
        <v>7</v>
      </c>
      <c r="K39" s="57" t="n">
        <f aca="false">RANK(J39,$J$7:$J$41)</f>
        <v>11</v>
      </c>
      <c r="L39" s="183"/>
      <c r="M39" s="61" t="n">
        <f aca="false">L39/16</f>
        <v>0</v>
      </c>
      <c r="N39" s="57" t="n">
        <f aca="false">RANK(L39,$L$7:$L$41)</f>
        <v>22</v>
      </c>
      <c r="O39" s="62" t="n">
        <f aca="false">E39+J39+M39</f>
        <v>7</v>
      </c>
      <c r="P39" s="57" t="n">
        <f aca="false">RANK(O39,$O$7:$O$41)</f>
        <v>23</v>
      </c>
    </row>
    <row r="40" customFormat="false" ht="15.75" hidden="false" customHeight="true" outlineLevel="0" collapsed="false">
      <c r="B40" s="189" t="s">
        <v>123</v>
      </c>
      <c r="C40" s="57" t="n">
        <v>8</v>
      </c>
      <c r="D40" s="193" t="s">
        <v>104</v>
      </c>
      <c r="E40" s="57" t="n">
        <v>5</v>
      </c>
      <c r="F40" s="57" t="n">
        <f aca="false">RANK(E40,$E$7:$E$41)</f>
        <v>11</v>
      </c>
      <c r="G40" s="57" t="n">
        <v>4</v>
      </c>
      <c r="H40" s="187" t="n">
        <v>1.75</v>
      </c>
      <c r="I40" s="57" t="n">
        <v>2.5</v>
      </c>
      <c r="J40" s="57" t="n">
        <f aca="false">SUM(G40:I40)</f>
        <v>8.25</v>
      </c>
      <c r="K40" s="57" t="n">
        <f aca="false">RANK(J40,$J$7:$J$41)</f>
        <v>7</v>
      </c>
      <c r="L40" s="183" t="n">
        <v>115</v>
      </c>
      <c r="M40" s="61" t="n">
        <f aca="false">L40/16</f>
        <v>7.1875</v>
      </c>
      <c r="N40" s="57" t="n">
        <f aca="false">RANK(L40,$L$7:$L$41)</f>
        <v>6</v>
      </c>
      <c r="O40" s="62" t="n">
        <f aca="false">E40+J40+M40</f>
        <v>20.4375</v>
      </c>
      <c r="P40" s="57" t="n">
        <f aca="false">RANK(O40,$O$7:$O$41)</f>
        <v>8</v>
      </c>
    </row>
    <row r="41" customFormat="false" ht="14.25" hidden="false" customHeight="true" outlineLevel="0" collapsed="false">
      <c r="A41" s="0" t="s">
        <v>124</v>
      </c>
      <c r="B41" s="194" t="s">
        <v>125</v>
      </c>
      <c r="C41" s="57" t="n">
        <v>8</v>
      </c>
      <c r="D41" s="193" t="s">
        <v>28</v>
      </c>
      <c r="E41" s="197" t="n">
        <v>6</v>
      </c>
      <c r="F41" s="57" t="n">
        <f aca="false">RANK(E41,$E$7:$E$41)</f>
        <v>9</v>
      </c>
      <c r="G41" s="57" t="n">
        <v>5</v>
      </c>
      <c r="H41" s="187" t="n">
        <v>0.25</v>
      </c>
      <c r="I41" s="57" t="n">
        <v>0</v>
      </c>
      <c r="J41" s="57" t="n">
        <f aca="false">SUM(G41:I41)</f>
        <v>5.25</v>
      </c>
      <c r="K41" s="57" t="n">
        <f aca="false">RANK(J41,$J$7:$J$41)</f>
        <v>19</v>
      </c>
      <c r="L41" s="183" t="n">
        <v>10</v>
      </c>
      <c r="M41" s="61" t="n">
        <f aca="false">L41/16</f>
        <v>0.625</v>
      </c>
      <c r="N41" s="57" t="n">
        <f aca="false">RANK(L41,$L$7:$L$41)</f>
        <v>19</v>
      </c>
      <c r="O41" s="62" t="n">
        <f aca="false">E41+J41+M41</f>
        <v>11.875</v>
      </c>
      <c r="P41" s="57" t="n">
        <f aca="false">RANK(O41,$O$7:$O$41)</f>
        <v>16</v>
      </c>
    </row>
  </sheetData>
  <mergeCells count="10">
    <mergeCell ref="B1:P1"/>
    <mergeCell ref="B2:P2"/>
    <mergeCell ref="A5:A6"/>
    <mergeCell ref="B5:B6"/>
    <mergeCell ref="C5:C6"/>
    <mergeCell ref="D5:D6"/>
    <mergeCell ref="E5:F5"/>
    <mergeCell ref="J5:K5"/>
    <mergeCell ref="L5:N5"/>
    <mergeCell ref="O5:P5"/>
  </mergeCells>
  <conditionalFormatting sqref="F7:F41 K7:K41 N7:N41 P7:P41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34.28"/>
    <col collapsed="false" customWidth="true" hidden="false" outlineLevel="0" max="3" min="3" style="170" width="9.56"/>
    <col collapsed="false" customWidth="true" hidden="false" outlineLevel="0" max="4" min="4" style="171" width="29.99"/>
    <col collapsed="false" customWidth="true" hidden="false" outlineLevel="0" max="7" min="5" style="170" width="9.14"/>
    <col collapsed="false" customWidth="true" hidden="false" outlineLevel="0" max="8" min="8" style="170" width="5.56"/>
    <col collapsed="false" customWidth="true" hidden="false" outlineLevel="0" max="11" min="9" style="170" width="9.14"/>
    <col collapsed="false" customWidth="true" hidden="false" outlineLevel="0" max="13" min="12" style="172" width="7.85"/>
    <col collapsed="false" customWidth="true" hidden="false" outlineLevel="0" max="14" min="14" style="170" width="9.14"/>
    <col collapsed="false" customWidth="true" hidden="false" outlineLevel="0" max="15" min="15" style="173" width="9.7"/>
    <col collapsed="false" customWidth="true" hidden="false" outlineLevel="0" max="16" min="16" style="170" width="9.14"/>
  </cols>
  <sheetData>
    <row r="1" customFormat="false" ht="18" hidden="false" customHeight="false" outlineLevel="0" collapsed="false"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customFormat="false" ht="18" hidden="false" customHeight="false" outlineLevel="0" collapsed="false"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</row>
    <row r="4" customFormat="false" ht="15" hidden="false" customHeight="true" outlineLevel="0" collapsed="false">
      <c r="A4" s="197"/>
      <c r="B4" s="204" t="s">
        <v>84</v>
      </c>
      <c r="C4" s="197" t="s">
        <v>3</v>
      </c>
      <c r="D4" s="193" t="s">
        <v>1</v>
      </c>
      <c r="E4" s="204" t="s">
        <v>6</v>
      </c>
      <c r="F4" s="204"/>
      <c r="G4" s="205"/>
      <c r="H4" s="205"/>
      <c r="I4" s="205"/>
      <c r="J4" s="206" t="s">
        <v>7</v>
      </c>
      <c r="K4" s="206"/>
      <c r="L4" s="204" t="s">
        <v>8</v>
      </c>
      <c r="M4" s="204"/>
      <c r="N4" s="204"/>
      <c r="O4" s="204" t="s">
        <v>9</v>
      </c>
      <c r="P4" s="204"/>
    </row>
    <row r="5" customFormat="false" ht="15" hidden="false" customHeight="true" outlineLevel="0" collapsed="false">
      <c r="A5" s="197"/>
      <c r="B5" s="204"/>
      <c r="C5" s="197"/>
      <c r="D5" s="193"/>
      <c r="E5" s="197" t="s">
        <v>10</v>
      </c>
      <c r="F5" s="197" t="s">
        <v>12</v>
      </c>
      <c r="G5" s="197" t="s">
        <v>13</v>
      </c>
      <c r="H5" s="197" t="s">
        <v>85</v>
      </c>
      <c r="I5" s="197" t="s">
        <v>14</v>
      </c>
      <c r="J5" s="197" t="s">
        <v>10</v>
      </c>
      <c r="K5" s="197" t="s">
        <v>12</v>
      </c>
      <c r="L5" s="207" t="s">
        <v>10</v>
      </c>
      <c r="M5" s="207" t="s">
        <v>11</v>
      </c>
      <c r="N5" s="197" t="s">
        <v>12</v>
      </c>
      <c r="O5" s="208" t="s">
        <v>10</v>
      </c>
      <c r="P5" s="197" t="s">
        <v>12</v>
      </c>
    </row>
    <row r="6" customFormat="false" ht="15" hidden="false" customHeight="true" outlineLevel="0" collapsed="false">
      <c r="A6" s="209" t="e">
        <f aca="false">#REF!+1</f>
        <v>#REF!</v>
      </c>
      <c r="B6" s="189" t="s">
        <v>126</v>
      </c>
      <c r="C6" s="196" t="n">
        <v>9</v>
      </c>
      <c r="D6" s="191" t="s">
        <v>63</v>
      </c>
      <c r="E6" s="196" t="n">
        <v>18</v>
      </c>
      <c r="F6" s="210" t="n">
        <f aca="false">RANK(E6,$E$6:$E$48)</f>
        <v>6</v>
      </c>
      <c r="G6" s="57" t="n">
        <v>2.5</v>
      </c>
      <c r="H6" s="187" t="n">
        <v>1.5</v>
      </c>
      <c r="I6" s="204" t="n">
        <v>0</v>
      </c>
      <c r="J6" s="197" t="n">
        <f aca="false">SUM(G6:I6)</f>
        <v>4</v>
      </c>
      <c r="K6" s="210" t="n">
        <f aca="false">RANK(J6,$J$6:$J$48)</f>
        <v>17</v>
      </c>
      <c r="L6" s="211" t="n">
        <v>145</v>
      </c>
      <c r="M6" s="212" t="n">
        <f aca="false">L6/16</f>
        <v>9.0625</v>
      </c>
      <c r="N6" s="210" t="n">
        <f aca="false">RANK(L6,$L$6:$L$48)</f>
        <v>9</v>
      </c>
      <c r="O6" s="213" t="n">
        <f aca="false">E6+J6+M6</f>
        <v>31.0625</v>
      </c>
      <c r="P6" s="210" t="n">
        <f aca="false">RANK(O6,$O$6:$O$48)</f>
        <v>9</v>
      </c>
      <c r="Q6" s="214"/>
    </row>
    <row r="7" customFormat="false" ht="15" hidden="false" customHeight="true" outlineLevel="0" collapsed="false">
      <c r="A7" s="209"/>
      <c r="B7" s="215" t="s">
        <v>127</v>
      </c>
      <c r="C7" s="57" t="n">
        <v>9</v>
      </c>
      <c r="D7" s="180" t="s">
        <v>47</v>
      </c>
      <c r="E7" s="57" t="n">
        <v>6</v>
      </c>
      <c r="F7" s="210" t="n">
        <f aca="false">RANK(E7,$E$6:$E$48)</f>
        <v>22</v>
      </c>
      <c r="G7" s="57" t="n">
        <v>3</v>
      </c>
      <c r="H7" s="187" t="n">
        <v>2.25</v>
      </c>
      <c r="I7" s="57" t="n">
        <v>0</v>
      </c>
      <c r="J7" s="57" t="n">
        <f aca="false">SUM(G7:I7)</f>
        <v>5.25</v>
      </c>
      <c r="K7" s="210" t="n">
        <f aca="false">RANK(J7,$J$6:$J$48)</f>
        <v>11</v>
      </c>
      <c r="L7" s="183" t="n">
        <v>85</v>
      </c>
      <c r="M7" s="61" t="n">
        <f aca="false">L7/16</f>
        <v>5.3125</v>
      </c>
      <c r="N7" s="210" t="n">
        <f aca="false">RANK(L7,$L$6:$L$48)</f>
        <v>24</v>
      </c>
      <c r="O7" s="62" t="n">
        <f aca="false">E7+J7+M7</f>
        <v>16.5625</v>
      </c>
      <c r="P7" s="210" t="n">
        <f aca="false">RANK(O7,$O$6:$O$48)</f>
        <v>23</v>
      </c>
      <c r="Q7" s="214"/>
    </row>
    <row r="8" customFormat="false" ht="15" hidden="false" customHeight="true" outlineLevel="0" collapsed="false">
      <c r="A8" s="209" t="e">
        <f aca="false">A6+1</f>
        <v>#REF!</v>
      </c>
      <c r="B8" s="209" t="s">
        <v>128</v>
      </c>
      <c r="C8" s="196" t="n">
        <v>9</v>
      </c>
      <c r="D8" s="191" t="s">
        <v>104</v>
      </c>
      <c r="E8" s="196" t="n">
        <v>3</v>
      </c>
      <c r="F8" s="210" t="n">
        <f aca="false">RANK(E8,$E$6:$E$48)</f>
        <v>30</v>
      </c>
      <c r="G8" s="57" t="n">
        <v>0.5</v>
      </c>
      <c r="H8" s="187" t="n">
        <v>0.75</v>
      </c>
      <c r="I8" s="204" t="n">
        <v>1</v>
      </c>
      <c r="J8" s="197" t="n">
        <f aca="false">SUM(G8:I8)</f>
        <v>2.25</v>
      </c>
      <c r="K8" s="210" t="n">
        <f aca="false">RANK(J8,$J$6:$J$48)</f>
        <v>30</v>
      </c>
      <c r="L8" s="211" t="n">
        <v>125</v>
      </c>
      <c r="M8" s="212" t="n">
        <f aca="false">L8/16</f>
        <v>7.8125</v>
      </c>
      <c r="N8" s="210" t="n">
        <f aca="false">RANK(L8,$L$6:$L$48)</f>
        <v>17</v>
      </c>
      <c r="O8" s="213" t="n">
        <f aca="false">E8+J8+M8</f>
        <v>13.0625</v>
      </c>
      <c r="P8" s="210" t="n">
        <f aca="false">RANK(O8,$O$6:$O$48)</f>
        <v>28</v>
      </c>
      <c r="Q8" s="214"/>
    </row>
    <row r="9" customFormat="false" ht="15" hidden="false" customHeight="true" outlineLevel="0" collapsed="false">
      <c r="A9" s="216" t="e">
        <f aca="false">A8+1</f>
        <v>#REF!</v>
      </c>
      <c r="B9" s="189" t="s">
        <v>129</v>
      </c>
      <c r="C9" s="197" t="n">
        <v>9</v>
      </c>
      <c r="D9" s="180" t="s">
        <v>63</v>
      </c>
      <c r="E9" s="197" t="n">
        <v>0</v>
      </c>
      <c r="F9" s="210" t="n">
        <f aca="false">RANK(E9,$E$6:$E$48)</f>
        <v>41</v>
      </c>
      <c r="G9" s="57" t="n">
        <v>0</v>
      </c>
      <c r="H9" s="187" t="n">
        <v>2</v>
      </c>
      <c r="I9" s="204" t="n">
        <v>0</v>
      </c>
      <c r="J9" s="197" t="n">
        <f aca="false">SUM(G9:I9)</f>
        <v>2</v>
      </c>
      <c r="K9" s="210" t="n">
        <f aca="false">RANK(J9,$J$6:$J$48)</f>
        <v>33</v>
      </c>
      <c r="L9" s="211"/>
      <c r="M9" s="212" t="n">
        <f aca="false">L9/16</f>
        <v>0</v>
      </c>
      <c r="N9" s="210" t="n">
        <f aca="false">RANK(L9,$L$6:$L$48)</f>
        <v>29</v>
      </c>
      <c r="O9" s="213" t="n">
        <f aca="false">E9+J9+M9</f>
        <v>2</v>
      </c>
      <c r="P9" s="210" t="n">
        <f aca="false">RANK(O9,$O$6:$O$48)</f>
        <v>41</v>
      </c>
      <c r="Q9" s="214"/>
    </row>
    <row r="10" customFormat="false" ht="15" hidden="false" customHeight="true" outlineLevel="0" collapsed="false">
      <c r="A10" s="3"/>
      <c r="B10" s="189" t="s">
        <v>130</v>
      </c>
      <c r="C10" s="57" t="n">
        <v>9</v>
      </c>
      <c r="D10" s="193" t="s">
        <v>28</v>
      </c>
      <c r="E10" s="197" t="n">
        <v>11</v>
      </c>
      <c r="F10" s="210" t="n">
        <f aca="false">RANK(E10,$E$6:$E$48)</f>
        <v>11</v>
      </c>
      <c r="G10" s="57" t="n">
        <v>3</v>
      </c>
      <c r="H10" s="187" t="n">
        <v>0.75</v>
      </c>
      <c r="I10" s="204" t="n">
        <v>0</v>
      </c>
      <c r="J10" s="197" t="n">
        <f aca="false">SUM(G10:I10)</f>
        <v>3.75</v>
      </c>
      <c r="K10" s="210" t="n">
        <f aca="false">RANK(J10,$J$6:$J$48)</f>
        <v>19</v>
      </c>
      <c r="L10" s="211"/>
      <c r="M10" s="212" t="n">
        <f aca="false">L10/16</f>
        <v>0</v>
      </c>
      <c r="N10" s="210" t="n">
        <f aca="false">RANK(L10,$L$6:$L$48)</f>
        <v>29</v>
      </c>
      <c r="O10" s="213" t="n">
        <f aca="false">E10+J10+M10</f>
        <v>14.75</v>
      </c>
      <c r="P10" s="210" t="n">
        <f aca="false">RANK(O10,$O$6:$O$48)</f>
        <v>25</v>
      </c>
      <c r="Q10" s="214"/>
    </row>
    <row r="11" customFormat="false" ht="15" hidden="false" customHeight="true" outlineLevel="0" collapsed="false">
      <c r="A11" s="3"/>
      <c r="B11" s="189" t="s">
        <v>131</v>
      </c>
      <c r="C11" s="197" t="n">
        <v>9</v>
      </c>
      <c r="D11" s="180" t="s">
        <v>23</v>
      </c>
      <c r="E11" s="197" t="n">
        <v>4</v>
      </c>
      <c r="F11" s="210" t="n">
        <f aca="false">RANK(E11,$E$6:$E$48)</f>
        <v>29</v>
      </c>
      <c r="G11" s="57" t="n">
        <v>3</v>
      </c>
      <c r="H11" s="187" t="n">
        <v>2</v>
      </c>
      <c r="I11" s="204" t="n">
        <v>0</v>
      </c>
      <c r="J11" s="197" t="n">
        <f aca="false">SUM(G11:I11)</f>
        <v>5</v>
      </c>
      <c r="K11" s="210" t="n">
        <f aca="false">RANK(J11,$J$6:$J$48)</f>
        <v>14</v>
      </c>
      <c r="L11" s="211" t="n">
        <v>205</v>
      </c>
      <c r="M11" s="212" t="n">
        <f aca="false">L11/16</f>
        <v>12.8125</v>
      </c>
      <c r="N11" s="210" t="n">
        <f aca="false">RANK(L11,$L$6:$L$48)</f>
        <v>4</v>
      </c>
      <c r="O11" s="213" t="n">
        <f aca="false">E11+J11+M11</f>
        <v>21.8125</v>
      </c>
      <c r="P11" s="210" t="n">
        <f aca="false">RANK(O11,$O$6:$O$48)</f>
        <v>13</v>
      </c>
      <c r="Q11" s="214"/>
    </row>
    <row r="12" customFormat="false" ht="15" hidden="false" customHeight="true" outlineLevel="0" collapsed="false">
      <c r="A12" s="3"/>
      <c r="B12" s="189" t="s">
        <v>132</v>
      </c>
      <c r="C12" s="197" t="n">
        <v>9</v>
      </c>
      <c r="D12" s="193" t="s">
        <v>133</v>
      </c>
      <c r="E12" s="197" t="n">
        <v>17</v>
      </c>
      <c r="F12" s="210" t="n">
        <f aca="false">RANK(E12,$E$6:$E$48)</f>
        <v>8</v>
      </c>
      <c r="G12" s="57" t="n">
        <v>6.5</v>
      </c>
      <c r="H12" s="187" t="n">
        <v>2.5</v>
      </c>
      <c r="I12" s="204" t="n">
        <v>4</v>
      </c>
      <c r="J12" s="197" t="n">
        <f aca="false">SUM(G12:I12)</f>
        <v>13</v>
      </c>
      <c r="K12" s="210" t="n">
        <f aca="false">RANK(J12,$J$6:$J$48)</f>
        <v>5</v>
      </c>
      <c r="L12" s="211" t="n">
        <v>140</v>
      </c>
      <c r="M12" s="212" t="n">
        <f aca="false">L12/16</f>
        <v>8.75</v>
      </c>
      <c r="N12" s="210" t="n">
        <f aca="false">RANK(L12,$L$6:$L$48)</f>
        <v>11</v>
      </c>
      <c r="O12" s="213" t="n">
        <f aca="false">E12+J12+M12</f>
        <v>38.75</v>
      </c>
      <c r="P12" s="210" t="n">
        <f aca="false">RANK(O12,$O$6:$O$48)</f>
        <v>3</v>
      </c>
      <c r="Q12" s="214"/>
    </row>
    <row r="13" customFormat="false" ht="15" hidden="false" customHeight="true" outlineLevel="0" collapsed="false">
      <c r="A13" s="3"/>
      <c r="B13" s="189" t="s">
        <v>134</v>
      </c>
      <c r="C13" s="217" t="n">
        <v>9</v>
      </c>
      <c r="D13" s="193" t="s">
        <v>133</v>
      </c>
      <c r="E13" s="197" t="n">
        <v>18</v>
      </c>
      <c r="F13" s="210" t="n">
        <f aca="false">RANK(E13,$E$6:$E$48)</f>
        <v>6</v>
      </c>
      <c r="G13" s="57" t="n">
        <v>0.5</v>
      </c>
      <c r="H13" s="187" t="n">
        <v>1.5</v>
      </c>
      <c r="I13" s="204" t="n">
        <v>0</v>
      </c>
      <c r="J13" s="197" t="n">
        <f aca="false">SUM(G13:I13)</f>
        <v>2</v>
      </c>
      <c r="K13" s="210" t="n">
        <f aca="false">RANK(J13,$J$6:$J$48)</f>
        <v>33</v>
      </c>
      <c r="L13" s="211" t="n">
        <v>140</v>
      </c>
      <c r="M13" s="212" t="n">
        <f aca="false">L13/16</f>
        <v>8.75</v>
      </c>
      <c r="N13" s="210" t="n">
        <f aca="false">RANK(L13,$L$6:$L$48)</f>
        <v>11</v>
      </c>
      <c r="O13" s="213" t="n">
        <f aca="false">E13+J13+M13</f>
        <v>28.75</v>
      </c>
      <c r="P13" s="210" t="n">
        <f aca="false">RANK(O13,$O$6:$O$48)</f>
        <v>10</v>
      </c>
      <c r="Q13" s="214"/>
    </row>
    <row r="14" customFormat="false" ht="15" hidden="false" customHeight="true" outlineLevel="0" collapsed="false">
      <c r="A14" s="3"/>
      <c r="B14" s="218" t="s">
        <v>135</v>
      </c>
      <c r="C14" s="217" t="n">
        <v>9</v>
      </c>
      <c r="D14" s="193" t="s">
        <v>39</v>
      </c>
      <c r="E14" s="197" t="n">
        <v>3</v>
      </c>
      <c r="F14" s="210" t="n">
        <f aca="false">RANK(E14,$E$6:$E$48)</f>
        <v>30</v>
      </c>
      <c r="G14" s="57" t="n">
        <v>1.5</v>
      </c>
      <c r="H14" s="187" t="n">
        <v>1.25</v>
      </c>
      <c r="I14" s="204" t="n">
        <v>0</v>
      </c>
      <c r="J14" s="197" t="n">
        <f aca="false">SUM(G14:I14)</f>
        <v>2.75</v>
      </c>
      <c r="K14" s="210" t="n">
        <f aca="false">RANK(J14,$J$6:$J$48)</f>
        <v>24</v>
      </c>
      <c r="L14" s="211" t="n">
        <v>105</v>
      </c>
      <c r="M14" s="212" t="n">
        <f aca="false">L14/16</f>
        <v>6.5625</v>
      </c>
      <c r="N14" s="210" t="n">
        <f aca="false">RANK(L14,$L$6:$L$48)</f>
        <v>20</v>
      </c>
      <c r="O14" s="213" t="n">
        <f aca="false">E14+J14+M14</f>
        <v>12.3125</v>
      </c>
      <c r="P14" s="210" t="n">
        <f aca="false">RANK(O14,$O$6:$O$48)</f>
        <v>29</v>
      </c>
      <c r="Q14" s="214"/>
    </row>
    <row r="15" customFormat="false" ht="15" hidden="false" customHeight="true" outlineLevel="0" collapsed="false">
      <c r="A15" s="3"/>
      <c r="B15" s="189" t="s">
        <v>136</v>
      </c>
      <c r="C15" s="68" t="n">
        <v>9</v>
      </c>
      <c r="D15" s="193" t="s">
        <v>28</v>
      </c>
      <c r="E15" s="197" t="n">
        <v>19</v>
      </c>
      <c r="F15" s="210" t="n">
        <f aca="false">RANK(E15,$E$6:$E$48)</f>
        <v>5</v>
      </c>
      <c r="G15" s="57" t="n">
        <v>0</v>
      </c>
      <c r="H15" s="187" t="n">
        <v>0.5</v>
      </c>
      <c r="I15" s="204" t="n">
        <v>1</v>
      </c>
      <c r="J15" s="197" t="n">
        <f aca="false">SUM(G15:I15)</f>
        <v>1.5</v>
      </c>
      <c r="K15" s="210" t="n">
        <f aca="false">RANK(J15,$J$6:$J$48)</f>
        <v>38</v>
      </c>
      <c r="L15" s="211"/>
      <c r="M15" s="212" t="n">
        <f aca="false">L15/16</f>
        <v>0</v>
      </c>
      <c r="N15" s="210" t="n">
        <f aca="false">RANK(L15,$L$6:$L$48)</f>
        <v>29</v>
      </c>
      <c r="O15" s="213" t="n">
        <f aca="false">E15+J15+M15</f>
        <v>20.5</v>
      </c>
      <c r="P15" s="210" t="n">
        <f aca="false">RANK(O15,$O$6:$O$48)</f>
        <v>15</v>
      </c>
      <c r="Q15" s="214"/>
    </row>
    <row r="16" customFormat="false" ht="15" hidden="false" customHeight="true" outlineLevel="0" collapsed="false">
      <c r="A16" s="3"/>
      <c r="B16" s="200" t="s">
        <v>137</v>
      </c>
      <c r="C16" s="217" t="n">
        <v>9</v>
      </c>
      <c r="D16" s="191" t="s">
        <v>138</v>
      </c>
      <c r="E16" s="197" t="n">
        <v>23</v>
      </c>
      <c r="F16" s="210" t="n">
        <f aca="false">RANK(E16,$E$6:$E$48)</f>
        <v>1</v>
      </c>
      <c r="G16" s="57" t="n">
        <v>11.5</v>
      </c>
      <c r="H16" s="187" t="n">
        <v>1.5</v>
      </c>
      <c r="I16" s="204" t="n">
        <v>2</v>
      </c>
      <c r="J16" s="197" t="n">
        <f aca="false">SUM(G16:I16)</f>
        <v>15</v>
      </c>
      <c r="K16" s="210" t="n">
        <f aca="false">RANK(J16,$J$6:$J$48)</f>
        <v>4</v>
      </c>
      <c r="L16" s="211" t="n">
        <v>215</v>
      </c>
      <c r="M16" s="212" t="n">
        <f aca="false">L16/16</f>
        <v>13.4375</v>
      </c>
      <c r="N16" s="210" t="n">
        <f aca="false">RANK(L16,$L$6:$L$48)</f>
        <v>1</v>
      </c>
      <c r="O16" s="213" t="n">
        <f aca="false">E16+J16+M16</f>
        <v>51.4375</v>
      </c>
      <c r="P16" s="210" t="n">
        <f aca="false">RANK(O16,$O$6:$O$48)</f>
        <v>1</v>
      </c>
      <c r="Q16" s="214"/>
    </row>
    <row r="17" customFormat="false" ht="15" hidden="false" customHeight="true" outlineLevel="0" collapsed="false">
      <c r="A17" s="3"/>
      <c r="B17" s="184" t="s">
        <v>139</v>
      </c>
      <c r="C17" s="217" t="n">
        <v>9</v>
      </c>
      <c r="D17" s="180" t="s">
        <v>69</v>
      </c>
      <c r="E17" s="197" t="n">
        <v>10</v>
      </c>
      <c r="F17" s="210" t="n">
        <f aca="false">RANK(E17,$E$6:$E$48)</f>
        <v>12</v>
      </c>
      <c r="G17" s="57" t="n">
        <v>5</v>
      </c>
      <c r="H17" s="187" t="n">
        <v>1.25</v>
      </c>
      <c r="I17" s="204" t="n">
        <v>0</v>
      </c>
      <c r="J17" s="197" t="n">
        <f aca="false">SUM(G17:I17)</f>
        <v>6.25</v>
      </c>
      <c r="K17" s="210" t="n">
        <f aca="false">RANK(J17,$J$6:$J$48)</f>
        <v>10</v>
      </c>
      <c r="L17" s="211" t="n">
        <v>0</v>
      </c>
      <c r="M17" s="212" t="n">
        <f aca="false">L17/16</f>
        <v>0</v>
      </c>
      <c r="N17" s="210" t="n">
        <f aca="false">RANK(L17,$L$6:$L$48)</f>
        <v>29</v>
      </c>
      <c r="O17" s="213" t="n">
        <f aca="false">E17+J17+M17</f>
        <v>16.25</v>
      </c>
      <c r="P17" s="210" t="n">
        <f aca="false">RANK(O17,$O$6:$O$48)</f>
        <v>24</v>
      </c>
      <c r="Q17" s="214"/>
    </row>
    <row r="18" customFormat="false" ht="15" hidden="false" customHeight="true" outlineLevel="0" collapsed="false">
      <c r="A18" s="3"/>
      <c r="B18" s="200" t="s">
        <v>140</v>
      </c>
      <c r="C18" s="7" t="n">
        <v>9</v>
      </c>
      <c r="D18" s="193" t="s">
        <v>133</v>
      </c>
      <c r="E18" s="197" t="n">
        <v>20</v>
      </c>
      <c r="F18" s="210" t="n">
        <f aca="false">RANK(E18,$E$6:$E$48)</f>
        <v>3</v>
      </c>
      <c r="G18" s="57" t="n">
        <v>4</v>
      </c>
      <c r="H18" s="187" t="n">
        <v>4.25</v>
      </c>
      <c r="I18" s="204" t="n">
        <v>3</v>
      </c>
      <c r="J18" s="197" t="n">
        <f aca="false">SUM(G18:I18)</f>
        <v>11.25</v>
      </c>
      <c r="K18" s="210" t="n">
        <f aca="false">RANK(J18,$J$6:$J$48)</f>
        <v>6</v>
      </c>
      <c r="L18" s="211" t="n">
        <v>0</v>
      </c>
      <c r="M18" s="212" t="n">
        <f aca="false">L18/16</f>
        <v>0</v>
      </c>
      <c r="N18" s="210" t="n">
        <f aca="false">RANK(L18,$L$6:$L$48)</f>
        <v>29</v>
      </c>
      <c r="O18" s="213" t="n">
        <f aca="false">E18+J18+M18</f>
        <v>31.25</v>
      </c>
      <c r="P18" s="210" t="n">
        <f aca="false">RANK(O18,$O$6:$O$48)</f>
        <v>8</v>
      </c>
      <c r="Q18" s="214"/>
    </row>
    <row r="19" customFormat="false" ht="15" hidden="false" customHeight="true" outlineLevel="0" collapsed="false">
      <c r="A19" s="3"/>
      <c r="B19" s="189" t="s">
        <v>141</v>
      </c>
      <c r="C19" s="68" t="n">
        <v>9</v>
      </c>
      <c r="D19" s="193" t="s">
        <v>104</v>
      </c>
      <c r="E19" s="196" t="n">
        <v>8</v>
      </c>
      <c r="F19" s="210" t="n">
        <f aca="false">RANK(E19,$E$6:$E$48)</f>
        <v>17</v>
      </c>
      <c r="G19" s="57" t="n">
        <v>1</v>
      </c>
      <c r="H19" s="187" t="n">
        <v>2</v>
      </c>
      <c r="I19" s="204" t="n">
        <v>0.5</v>
      </c>
      <c r="J19" s="197" t="n">
        <f aca="false">SUM(G19:I19)</f>
        <v>3.5</v>
      </c>
      <c r="K19" s="210" t="n">
        <f aca="false">RANK(J19,$J$6:$J$48)</f>
        <v>20</v>
      </c>
      <c r="L19" s="211"/>
      <c r="M19" s="212" t="n">
        <f aca="false">L19/16</f>
        <v>0</v>
      </c>
      <c r="N19" s="210" t="n">
        <f aca="false">RANK(L19,$L$6:$L$48)</f>
        <v>29</v>
      </c>
      <c r="O19" s="213" t="n">
        <f aca="false">E19+J19+M19</f>
        <v>11.5</v>
      </c>
      <c r="P19" s="210" t="n">
        <f aca="false">RANK(O19,$O$6:$O$48)</f>
        <v>30</v>
      </c>
      <c r="Q19" s="214"/>
    </row>
    <row r="20" customFormat="false" ht="15" hidden="false" customHeight="true" outlineLevel="0" collapsed="false">
      <c r="B20" s="189" t="s">
        <v>142</v>
      </c>
      <c r="C20" s="217" t="n">
        <v>9</v>
      </c>
      <c r="D20" s="191" t="s">
        <v>138</v>
      </c>
      <c r="E20" s="197" t="n">
        <v>20</v>
      </c>
      <c r="F20" s="210" t="n">
        <f aca="false">RANK(E20,$E$6:$E$48)</f>
        <v>3</v>
      </c>
      <c r="G20" s="57" t="n">
        <v>7.5</v>
      </c>
      <c r="H20" s="187" t="n">
        <v>1.5</v>
      </c>
      <c r="I20" s="204" t="n">
        <v>0</v>
      </c>
      <c r="J20" s="197" t="n">
        <f aca="false">SUM(G20:I20)</f>
        <v>9</v>
      </c>
      <c r="K20" s="210" t="n">
        <f aca="false">RANK(J20,$J$6:$J$48)</f>
        <v>7</v>
      </c>
      <c r="L20" s="211" t="n">
        <v>210</v>
      </c>
      <c r="M20" s="212" t="n">
        <f aca="false">L20/16</f>
        <v>13.125</v>
      </c>
      <c r="N20" s="210" t="n">
        <f aca="false">RANK(L20,$L$6:$L$48)</f>
        <v>2</v>
      </c>
      <c r="O20" s="213" t="n">
        <f aca="false">E20+J20+M20</f>
        <v>42.125</v>
      </c>
      <c r="P20" s="210" t="n">
        <f aca="false">RANK(O20,$O$6:$O$48)</f>
        <v>2</v>
      </c>
      <c r="Q20" s="214"/>
    </row>
    <row r="21" customFormat="false" ht="15" hidden="false" customHeight="true" outlineLevel="0" collapsed="false">
      <c r="B21" s="218" t="s">
        <v>143</v>
      </c>
      <c r="C21" s="217" t="n">
        <v>9</v>
      </c>
      <c r="D21" s="193" t="s">
        <v>133</v>
      </c>
      <c r="E21" s="197" t="n">
        <v>10</v>
      </c>
      <c r="F21" s="210" t="n">
        <f aca="false">RANK(E21,$E$6:$E$48)</f>
        <v>12</v>
      </c>
      <c r="G21" s="57" t="n">
        <v>8</v>
      </c>
      <c r="H21" s="187" t="n">
        <v>4.25</v>
      </c>
      <c r="I21" s="204" t="n">
        <v>3</v>
      </c>
      <c r="J21" s="197" t="n">
        <f aca="false">SUM(G21:I21)</f>
        <v>15.25</v>
      </c>
      <c r="K21" s="210" t="n">
        <f aca="false">RANK(J21,$J$6:$J$48)</f>
        <v>2</v>
      </c>
      <c r="L21" s="211" t="n">
        <v>135</v>
      </c>
      <c r="M21" s="212" t="n">
        <f aca="false">L21/16</f>
        <v>8.4375</v>
      </c>
      <c r="N21" s="210" t="n">
        <f aca="false">RANK(L21,$L$6:$L$48)</f>
        <v>15</v>
      </c>
      <c r="O21" s="213" t="n">
        <f aca="false">E21+J21+M21</f>
        <v>33.6875</v>
      </c>
      <c r="P21" s="210" t="n">
        <f aca="false">RANK(O21,$O$6:$O$48)</f>
        <v>5</v>
      </c>
      <c r="Q21" s="214"/>
    </row>
    <row r="22" customFormat="false" ht="15" hidden="false" customHeight="true" outlineLevel="0" collapsed="false">
      <c r="A22" s="3"/>
      <c r="B22" s="184" t="s">
        <v>144</v>
      </c>
      <c r="C22" s="217" t="n">
        <v>9</v>
      </c>
      <c r="D22" s="193" t="s">
        <v>39</v>
      </c>
      <c r="E22" s="197" t="n">
        <v>13</v>
      </c>
      <c r="F22" s="210" t="n">
        <f aca="false">RANK(E22,$E$6:$E$48)</f>
        <v>10</v>
      </c>
      <c r="G22" s="57" t="n">
        <v>0.5</v>
      </c>
      <c r="H22" s="187" t="n">
        <v>2.25</v>
      </c>
      <c r="I22" s="204" t="n">
        <v>0.5</v>
      </c>
      <c r="J22" s="197" t="n">
        <f aca="false">SUM(G22:I22)</f>
        <v>3.25</v>
      </c>
      <c r="K22" s="210" t="n">
        <f aca="false">RANK(J22,$J$6:$J$48)</f>
        <v>22</v>
      </c>
      <c r="L22" s="211" t="n">
        <v>25</v>
      </c>
      <c r="M22" s="212" t="n">
        <f aca="false">L22/16</f>
        <v>1.5625</v>
      </c>
      <c r="N22" s="210" t="n">
        <f aca="false">RANK(L22,$L$6:$L$48)</f>
        <v>25</v>
      </c>
      <c r="O22" s="213" t="n">
        <f aca="false">E22+J22+M22</f>
        <v>17.8125</v>
      </c>
      <c r="P22" s="210" t="n">
        <f aca="false">RANK(O22,$O$6:$O$48)</f>
        <v>18</v>
      </c>
      <c r="Q22" s="214"/>
    </row>
    <row r="23" customFormat="false" ht="15" hidden="false" customHeight="true" outlineLevel="0" collapsed="false">
      <c r="A23" s="3"/>
      <c r="B23" s="219" t="s">
        <v>145</v>
      </c>
      <c r="C23" s="217" t="n">
        <v>9</v>
      </c>
      <c r="D23" s="193" t="s">
        <v>133</v>
      </c>
      <c r="E23" s="197" t="n">
        <v>10</v>
      </c>
      <c r="F23" s="210" t="n">
        <f aca="false">RANK(E23,$E$6:$E$48)</f>
        <v>12</v>
      </c>
      <c r="G23" s="57" t="n">
        <v>4</v>
      </c>
      <c r="H23" s="187" t="n">
        <v>3.75</v>
      </c>
      <c r="I23" s="204" t="n">
        <v>0</v>
      </c>
      <c r="J23" s="197" t="n">
        <f aca="false">SUM(G23:I23)</f>
        <v>7.75</v>
      </c>
      <c r="K23" s="210" t="n">
        <f aca="false">RANK(J23,$J$6:$J$48)</f>
        <v>9</v>
      </c>
      <c r="L23" s="211" t="n">
        <v>90</v>
      </c>
      <c r="M23" s="212" t="n">
        <f aca="false">L23/16</f>
        <v>5.625</v>
      </c>
      <c r="N23" s="210" t="n">
        <f aca="false">RANK(L23,$L$6:$L$48)</f>
        <v>23</v>
      </c>
      <c r="O23" s="213" t="n">
        <f aca="false">E23+J23+M23</f>
        <v>23.375</v>
      </c>
      <c r="P23" s="210" t="n">
        <f aca="false">RANK(O23,$O$6:$O$48)</f>
        <v>12</v>
      </c>
      <c r="Q23" s="214"/>
    </row>
    <row r="24" customFormat="false" ht="15" hidden="false" customHeight="true" outlineLevel="0" collapsed="false">
      <c r="A24" s="3"/>
      <c r="B24" s="189" t="s">
        <v>146</v>
      </c>
      <c r="C24" s="195" t="n">
        <v>9</v>
      </c>
      <c r="D24" s="191" t="s">
        <v>63</v>
      </c>
      <c r="E24" s="196" t="n">
        <v>1</v>
      </c>
      <c r="F24" s="210" t="n">
        <f aca="false">RANK(E24,$E$6:$E$48)</f>
        <v>35</v>
      </c>
      <c r="G24" s="57" t="n">
        <v>0</v>
      </c>
      <c r="H24" s="187" t="n">
        <v>1</v>
      </c>
      <c r="I24" s="204" t="n">
        <v>0</v>
      </c>
      <c r="J24" s="197" t="n">
        <f aca="false">SUM(G24:I24)</f>
        <v>1</v>
      </c>
      <c r="K24" s="210" t="n">
        <f aca="false">RANK(J24,$J$6:$J$48)</f>
        <v>41</v>
      </c>
      <c r="L24" s="211" t="n">
        <v>0</v>
      </c>
      <c r="M24" s="212" t="n">
        <f aca="false">L24/16</f>
        <v>0</v>
      </c>
      <c r="N24" s="210" t="n">
        <f aca="false">RANK(L24,$L$6:$L$48)</f>
        <v>29</v>
      </c>
      <c r="O24" s="213" t="n">
        <f aca="false">E24+J24+M24</f>
        <v>2</v>
      </c>
      <c r="P24" s="210" t="n">
        <f aca="false">RANK(O24,$O$6:$O$48)</f>
        <v>41</v>
      </c>
      <c r="Q24" s="214"/>
    </row>
    <row r="25" customFormat="false" ht="15" hidden="false" customHeight="true" outlineLevel="0" collapsed="false">
      <c r="A25" s="3"/>
      <c r="B25" s="189" t="s">
        <v>147</v>
      </c>
      <c r="C25" s="195" t="n">
        <v>9</v>
      </c>
      <c r="D25" s="191" t="s">
        <v>148</v>
      </c>
      <c r="E25" s="196" t="n">
        <v>7</v>
      </c>
      <c r="F25" s="210" t="n">
        <f aca="false">RANK(E25,$E$6:$E$48)</f>
        <v>19</v>
      </c>
      <c r="G25" s="57" t="n">
        <v>7</v>
      </c>
      <c r="H25" s="187" t="n">
        <v>3</v>
      </c>
      <c r="I25" s="204" t="n">
        <v>6</v>
      </c>
      <c r="J25" s="197" t="n">
        <f aca="false">SUM(G25:I25)</f>
        <v>16</v>
      </c>
      <c r="K25" s="210" t="n">
        <f aca="false">RANK(J25,$J$6:$J$48)</f>
        <v>1</v>
      </c>
      <c r="L25" s="211" t="n">
        <v>150</v>
      </c>
      <c r="M25" s="212" t="n">
        <f aca="false">L25/16</f>
        <v>9.375</v>
      </c>
      <c r="N25" s="210" t="n">
        <f aca="false">RANK(L25,$L$6:$L$48)</f>
        <v>8</v>
      </c>
      <c r="O25" s="213" t="n">
        <f aca="false">E25+J25+M25</f>
        <v>32.375</v>
      </c>
      <c r="P25" s="210" t="n">
        <f aca="false">RANK(O25,$O$6:$O$48)</f>
        <v>7</v>
      </c>
      <c r="Q25" s="214"/>
    </row>
    <row r="26" customFormat="false" ht="15" hidden="false" customHeight="true" outlineLevel="0" collapsed="false">
      <c r="A26" s="3"/>
      <c r="B26" s="189" t="s">
        <v>149</v>
      </c>
      <c r="C26" s="196" t="n">
        <v>9</v>
      </c>
      <c r="D26" s="191" t="s">
        <v>63</v>
      </c>
      <c r="E26" s="196" t="n">
        <v>1</v>
      </c>
      <c r="F26" s="210" t="n">
        <f aca="false">RANK(E26,$E$6:$E$48)</f>
        <v>35</v>
      </c>
      <c r="G26" s="57" t="n">
        <v>2</v>
      </c>
      <c r="H26" s="187" t="n">
        <v>1.75</v>
      </c>
      <c r="I26" s="204" t="n">
        <v>0.5</v>
      </c>
      <c r="J26" s="197" t="n">
        <f aca="false">SUM(G26:I26)</f>
        <v>4.25</v>
      </c>
      <c r="K26" s="210" t="n">
        <f aca="false">RANK(J26,$J$6:$J$48)</f>
        <v>15</v>
      </c>
      <c r="L26" s="211"/>
      <c r="M26" s="212" t="n">
        <f aca="false">L26/16</f>
        <v>0</v>
      </c>
      <c r="N26" s="210" t="n">
        <f aca="false">RANK(L26,$L$6:$L$48)</f>
        <v>29</v>
      </c>
      <c r="O26" s="213" t="n">
        <f aca="false">E26+J26+M26</f>
        <v>5.25</v>
      </c>
      <c r="P26" s="210" t="n">
        <f aca="false">RANK(O26,$O$6:$O$48)</f>
        <v>36</v>
      </c>
      <c r="Q26" s="214"/>
    </row>
    <row r="27" customFormat="false" ht="15" hidden="false" customHeight="true" outlineLevel="0" collapsed="false">
      <c r="A27" s="3"/>
      <c r="B27" s="220" t="s">
        <v>150</v>
      </c>
      <c r="C27" s="196" t="n">
        <v>9</v>
      </c>
      <c r="D27" s="191" t="s">
        <v>87</v>
      </c>
      <c r="E27" s="196" t="n">
        <v>7</v>
      </c>
      <c r="F27" s="210" t="n">
        <f aca="false">RANK(E27,$E$6:$E$48)</f>
        <v>19</v>
      </c>
      <c r="G27" s="57" t="n">
        <v>1</v>
      </c>
      <c r="H27" s="187" t="n">
        <v>1.25</v>
      </c>
      <c r="I27" s="204" t="n">
        <v>0.5</v>
      </c>
      <c r="J27" s="197" t="n">
        <f aca="false">SUM(G27:I27)</f>
        <v>2.75</v>
      </c>
      <c r="K27" s="210" t="n">
        <f aca="false">RANK(J27,$J$6:$J$48)</f>
        <v>24</v>
      </c>
      <c r="L27" s="211" t="n">
        <v>15</v>
      </c>
      <c r="M27" s="212" t="n">
        <f aca="false">L27/16</f>
        <v>0.9375</v>
      </c>
      <c r="N27" s="210" t="n">
        <f aca="false">RANK(L27,$L$6:$L$48)</f>
        <v>28</v>
      </c>
      <c r="O27" s="213" t="n">
        <f aca="false">E27+J27+M27</f>
        <v>10.6875</v>
      </c>
      <c r="P27" s="210" t="n">
        <f aca="false">RANK(O27,$O$6:$O$48)</f>
        <v>32</v>
      </c>
      <c r="Q27" s="214"/>
    </row>
    <row r="28" customFormat="false" ht="15" hidden="false" customHeight="true" outlineLevel="0" collapsed="false">
      <c r="A28" s="3"/>
      <c r="B28" s="220" t="s">
        <v>151</v>
      </c>
      <c r="C28" s="196" t="n">
        <v>9</v>
      </c>
      <c r="D28" s="180" t="s">
        <v>87</v>
      </c>
      <c r="E28" s="197" t="n">
        <v>10</v>
      </c>
      <c r="F28" s="210" t="n">
        <f aca="false">RANK(E28,$E$6:$E$48)</f>
        <v>12</v>
      </c>
      <c r="G28" s="57" t="n">
        <v>0</v>
      </c>
      <c r="H28" s="187" t="n">
        <v>0</v>
      </c>
      <c r="I28" s="204"/>
      <c r="J28" s="197" t="n">
        <f aca="false">SUM(G28:I28)</f>
        <v>0</v>
      </c>
      <c r="K28" s="210" t="n">
        <f aca="false">RANK(J28,$J$6:$J$48)</f>
        <v>43</v>
      </c>
      <c r="L28" s="211"/>
      <c r="M28" s="212" t="n">
        <f aca="false">L28/16</f>
        <v>0</v>
      </c>
      <c r="N28" s="210" t="n">
        <f aca="false">RANK(L28,$L$6:$L$48)</f>
        <v>29</v>
      </c>
      <c r="O28" s="213" t="n">
        <f aca="false">E28+J28+M28</f>
        <v>10</v>
      </c>
      <c r="P28" s="210" t="n">
        <f aca="false">RANK(O28,$O$6:$O$48)</f>
        <v>34</v>
      </c>
      <c r="Q28" s="214"/>
    </row>
    <row r="29" customFormat="false" ht="15" hidden="false" customHeight="true" outlineLevel="0" collapsed="false">
      <c r="A29" s="3"/>
      <c r="B29" s="219" t="s">
        <v>152</v>
      </c>
      <c r="C29" s="197" t="n">
        <v>9</v>
      </c>
      <c r="D29" s="193" t="s">
        <v>153</v>
      </c>
      <c r="E29" s="197" t="n">
        <v>1</v>
      </c>
      <c r="F29" s="210" t="n">
        <f aca="false">RANK(E29,$E$6:$E$48)</f>
        <v>35</v>
      </c>
      <c r="G29" s="57" t="n">
        <v>0.5</v>
      </c>
      <c r="H29" s="187" t="n">
        <v>1.25</v>
      </c>
      <c r="I29" s="204" t="n">
        <v>1</v>
      </c>
      <c r="J29" s="197" t="n">
        <f aca="false">SUM(G29:I29)</f>
        <v>2.75</v>
      </c>
      <c r="K29" s="210" t="n">
        <f aca="false">RANK(J29,$J$6:$J$48)</f>
        <v>24</v>
      </c>
      <c r="L29" s="211" t="n">
        <v>20</v>
      </c>
      <c r="M29" s="212" t="n">
        <f aca="false">L29/16</f>
        <v>1.25</v>
      </c>
      <c r="N29" s="210" t="n">
        <f aca="false">RANK(L29,$L$6:$L$48)</f>
        <v>26</v>
      </c>
      <c r="O29" s="213" t="n">
        <f aca="false">E29+J29+M29</f>
        <v>5</v>
      </c>
      <c r="P29" s="210" t="n">
        <f aca="false">RANK(O29,$O$6:$O$48)</f>
        <v>37</v>
      </c>
      <c r="Q29" s="214"/>
    </row>
    <row r="30" customFormat="false" ht="15" hidden="false" customHeight="true" outlineLevel="0" collapsed="false">
      <c r="A30" s="3"/>
      <c r="B30" s="200" t="s">
        <v>154</v>
      </c>
      <c r="C30" s="197" t="n">
        <v>9</v>
      </c>
      <c r="D30" s="221" t="s">
        <v>63</v>
      </c>
      <c r="E30" s="197" t="n">
        <v>0</v>
      </c>
      <c r="F30" s="210" t="n">
        <f aca="false">RANK(E30,$E$6:$E$48)</f>
        <v>41</v>
      </c>
      <c r="G30" s="57" t="n">
        <v>0.5</v>
      </c>
      <c r="H30" s="187"/>
      <c r="I30" s="204" t="n">
        <v>0</v>
      </c>
      <c r="J30" s="197" t="n">
        <f aca="false">SUM(G30:I30)</f>
        <v>0.5</v>
      </c>
      <c r="K30" s="210" t="n">
        <f aca="false">RANK(J30,$J$6:$J$48)</f>
        <v>42</v>
      </c>
      <c r="L30" s="211"/>
      <c r="M30" s="212" t="n">
        <f aca="false">L30/16</f>
        <v>0</v>
      </c>
      <c r="N30" s="210" t="n">
        <f aca="false">RANK(L30,$L$6:$L$48)</f>
        <v>29</v>
      </c>
      <c r="O30" s="213" t="n">
        <f aca="false">E30+J30+M30</f>
        <v>0.5</v>
      </c>
      <c r="P30" s="210" t="n">
        <f aca="false">RANK(O30,$O$6:$O$48)</f>
        <v>43</v>
      </c>
      <c r="Q30" s="214"/>
    </row>
    <row r="31" customFormat="false" ht="15" hidden="false" customHeight="true" outlineLevel="0" collapsed="false">
      <c r="A31" s="3"/>
      <c r="B31" s="189" t="s">
        <v>155</v>
      </c>
      <c r="C31" s="196" t="n">
        <v>9</v>
      </c>
      <c r="D31" s="191" t="s">
        <v>47</v>
      </c>
      <c r="E31" s="196" t="n">
        <v>23</v>
      </c>
      <c r="F31" s="210" t="n">
        <f aca="false">RANK(E31,$E$6:$E$48)</f>
        <v>1</v>
      </c>
      <c r="G31" s="57" t="n">
        <v>2</v>
      </c>
      <c r="H31" s="187" t="n">
        <v>1.5</v>
      </c>
      <c r="I31" s="204" t="n">
        <v>0</v>
      </c>
      <c r="J31" s="197" t="n">
        <f aca="false">SUM(G31:I31)</f>
        <v>3.5</v>
      </c>
      <c r="K31" s="210" t="n">
        <f aca="false">RANK(J31,$J$6:$J$48)</f>
        <v>20</v>
      </c>
      <c r="L31" s="211" t="n">
        <v>195</v>
      </c>
      <c r="M31" s="212" t="n">
        <f aca="false">L31/16</f>
        <v>12.1875</v>
      </c>
      <c r="N31" s="210" t="n">
        <f aca="false">RANK(L31,$L$6:$L$48)</f>
        <v>6</v>
      </c>
      <c r="O31" s="213" t="n">
        <f aca="false">E31+J31+M31</f>
        <v>38.6875</v>
      </c>
      <c r="P31" s="210" t="n">
        <f aca="false">RANK(O31,$O$6:$O$48)</f>
        <v>4</v>
      </c>
      <c r="Q31" s="214"/>
    </row>
    <row r="32" customFormat="false" ht="15" hidden="false" customHeight="true" outlineLevel="0" collapsed="false">
      <c r="A32" s="3"/>
      <c r="B32" s="184" t="s">
        <v>156</v>
      </c>
      <c r="C32" s="197" t="n">
        <v>9</v>
      </c>
      <c r="D32" s="193" t="s">
        <v>153</v>
      </c>
      <c r="E32" s="197" t="n">
        <v>5</v>
      </c>
      <c r="F32" s="210" t="n">
        <f aca="false">RANK(E32,$E$6:$E$48)</f>
        <v>25</v>
      </c>
      <c r="G32" s="57" t="n">
        <v>1</v>
      </c>
      <c r="H32" s="187" t="n">
        <v>1.5</v>
      </c>
      <c r="I32" s="204" t="n">
        <v>0</v>
      </c>
      <c r="J32" s="197" t="n">
        <f aca="false">SUM(G32:I32)</f>
        <v>2.5</v>
      </c>
      <c r="K32" s="210" t="n">
        <f aca="false">RANK(J32,$J$6:$J$48)</f>
        <v>28</v>
      </c>
      <c r="L32" s="211" t="n">
        <v>210</v>
      </c>
      <c r="M32" s="212" t="n">
        <f aca="false">L32/16</f>
        <v>13.125</v>
      </c>
      <c r="N32" s="210" t="n">
        <f aca="false">RANK(L32,$L$6:$L$48)</f>
        <v>2</v>
      </c>
      <c r="O32" s="213" t="n">
        <f aca="false">E32+J32+M32</f>
        <v>20.625</v>
      </c>
      <c r="P32" s="210" t="n">
        <f aca="false">RANK(O32,$O$6:$O$48)</f>
        <v>14</v>
      </c>
      <c r="Q32" s="214"/>
    </row>
    <row r="33" customFormat="false" ht="15" hidden="false" customHeight="true" outlineLevel="0" collapsed="false">
      <c r="A33" s="3"/>
      <c r="B33" s="189" t="s">
        <v>157</v>
      </c>
      <c r="C33" s="197" t="n">
        <v>9</v>
      </c>
      <c r="D33" s="180" t="s">
        <v>63</v>
      </c>
      <c r="E33" s="196" t="n">
        <v>0</v>
      </c>
      <c r="F33" s="210" t="n">
        <f aca="false">RANK(E33,$E$6:$E$48)</f>
        <v>41</v>
      </c>
      <c r="G33" s="57" t="n">
        <v>1</v>
      </c>
      <c r="H33" s="187" t="n">
        <v>1.25</v>
      </c>
      <c r="I33" s="204" t="n">
        <v>0.5</v>
      </c>
      <c r="J33" s="197" t="n">
        <f aca="false">SUM(G33:I33)</f>
        <v>2.75</v>
      </c>
      <c r="K33" s="210" t="n">
        <f aca="false">RANK(J33,$J$6:$J$48)</f>
        <v>24</v>
      </c>
      <c r="L33" s="211" t="n">
        <v>125</v>
      </c>
      <c r="M33" s="212" t="n">
        <f aca="false">L33/16</f>
        <v>7.8125</v>
      </c>
      <c r="N33" s="210" t="n">
        <f aca="false">RANK(L33,$L$6:$L$48)</f>
        <v>17</v>
      </c>
      <c r="O33" s="213" t="n">
        <f aca="false">E33+J33+M33</f>
        <v>10.5625</v>
      </c>
      <c r="P33" s="210" t="n">
        <f aca="false">RANK(O33,$O$6:$O$48)</f>
        <v>33</v>
      </c>
      <c r="Q33" s="214"/>
    </row>
    <row r="34" customFormat="false" ht="15" hidden="false" customHeight="true" outlineLevel="0" collapsed="false">
      <c r="A34" s="156"/>
      <c r="B34" s="222" t="s">
        <v>158</v>
      </c>
      <c r="C34" s="196" t="n">
        <v>9</v>
      </c>
      <c r="D34" s="191" t="s">
        <v>63</v>
      </c>
      <c r="E34" s="223" t="n">
        <v>5</v>
      </c>
      <c r="F34" s="210" t="n">
        <f aca="false">RANK(E34,$E$6:$E$48)</f>
        <v>25</v>
      </c>
      <c r="G34" s="57" t="n">
        <v>1.5</v>
      </c>
      <c r="H34" s="187" t="n">
        <v>1.5</v>
      </c>
      <c r="I34" s="204" t="n">
        <v>0</v>
      </c>
      <c r="J34" s="197" t="n">
        <f aca="false">SUM(G34:I34)</f>
        <v>3</v>
      </c>
      <c r="K34" s="210" t="n">
        <f aca="false">RANK(J34,$J$6:$J$48)</f>
        <v>23</v>
      </c>
      <c r="L34" s="211" t="n">
        <v>100</v>
      </c>
      <c r="M34" s="212" t="n">
        <f aca="false">L34/16</f>
        <v>6.25</v>
      </c>
      <c r="N34" s="210" t="n">
        <f aca="false">RANK(L34,$L$6:$L$48)</f>
        <v>21</v>
      </c>
      <c r="O34" s="213" t="n">
        <f aca="false">E34+J34+M34</f>
        <v>14.25</v>
      </c>
      <c r="P34" s="210" t="n">
        <f aca="false">RANK(O34,$O$6:$O$48)</f>
        <v>26</v>
      </c>
      <c r="Q34" s="214"/>
    </row>
    <row r="35" customFormat="false" ht="15" hidden="false" customHeight="true" outlineLevel="0" collapsed="false">
      <c r="A35" s="156"/>
      <c r="B35" s="189" t="s">
        <v>159</v>
      </c>
      <c r="C35" s="197" t="n">
        <v>9</v>
      </c>
      <c r="D35" s="193" t="s">
        <v>47</v>
      </c>
      <c r="E35" s="197" t="n">
        <v>7</v>
      </c>
      <c r="F35" s="210" t="n">
        <f aca="false">RANK(E35,$E$6:$E$48)</f>
        <v>19</v>
      </c>
      <c r="G35" s="57" t="n">
        <v>0</v>
      </c>
      <c r="H35" s="187" t="n">
        <v>3</v>
      </c>
      <c r="I35" s="204" t="n">
        <v>6</v>
      </c>
      <c r="J35" s="197" t="n">
        <f aca="false">SUM(G35:I35)</f>
        <v>9</v>
      </c>
      <c r="K35" s="210" t="n">
        <f aca="false">RANK(J35,$J$6:$J$48)</f>
        <v>7</v>
      </c>
      <c r="L35" s="211" t="n">
        <v>140</v>
      </c>
      <c r="M35" s="212" t="n">
        <f aca="false">L35/16</f>
        <v>8.75</v>
      </c>
      <c r="N35" s="210" t="n">
        <f aca="false">RANK(L35,$L$6:$L$48)</f>
        <v>11</v>
      </c>
      <c r="O35" s="213" t="n">
        <f aca="false">E35+J35+M35</f>
        <v>24.75</v>
      </c>
      <c r="P35" s="210" t="n">
        <f aca="false">RANK(O35,$O$6:$O$48)</f>
        <v>11</v>
      </c>
    </row>
    <row r="36" customFormat="false" ht="15" hidden="false" customHeight="true" outlineLevel="0" collapsed="false">
      <c r="A36" s="3"/>
      <c r="B36" s="219" t="s">
        <v>160</v>
      </c>
      <c r="C36" s="197" t="n">
        <v>9</v>
      </c>
      <c r="D36" s="193" t="s">
        <v>133</v>
      </c>
      <c r="E36" s="197" t="n">
        <v>3</v>
      </c>
      <c r="F36" s="210" t="n">
        <f aca="false">RANK(E36,$E$6:$E$48)</f>
        <v>30</v>
      </c>
      <c r="G36" s="57" t="n">
        <v>9</v>
      </c>
      <c r="H36" s="187" t="n">
        <v>3.25</v>
      </c>
      <c r="I36" s="204" t="n">
        <v>3</v>
      </c>
      <c r="J36" s="197" t="n">
        <f aca="false">SUM(G36:I36)</f>
        <v>15.25</v>
      </c>
      <c r="K36" s="210" t="n">
        <f aca="false">RANK(J36,$J$6:$J$48)</f>
        <v>2</v>
      </c>
      <c r="L36" s="211"/>
      <c r="M36" s="212" t="n">
        <f aca="false">L36/16</f>
        <v>0</v>
      </c>
      <c r="N36" s="210" t="n">
        <f aca="false">RANK(L36,$L$6:$L$48)</f>
        <v>29</v>
      </c>
      <c r="O36" s="213" t="n">
        <f aca="false">E36+J36+M36</f>
        <v>18.25</v>
      </c>
      <c r="P36" s="210" t="n">
        <f aca="false">RANK(O36,$O$6:$O$48)</f>
        <v>17</v>
      </c>
    </row>
    <row r="37" customFormat="false" ht="15" hidden="false" customHeight="true" outlineLevel="0" collapsed="false">
      <c r="B37" s="189" t="s">
        <v>161</v>
      </c>
      <c r="C37" s="197" t="n">
        <v>9</v>
      </c>
      <c r="D37" s="193" t="s">
        <v>39</v>
      </c>
      <c r="E37" s="197" t="n">
        <v>10</v>
      </c>
      <c r="F37" s="210" t="n">
        <f aca="false">RANK(E37,$E$6:$E$48)</f>
        <v>12</v>
      </c>
      <c r="G37" s="57" t="n">
        <v>1</v>
      </c>
      <c r="H37" s="187" t="n">
        <v>0.5</v>
      </c>
      <c r="I37" s="204" t="n">
        <v>0</v>
      </c>
      <c r="J37" s="197" t="n">
        <f aca="false">SUM(G37:I37)</f>
        <v>1.5</v>
      </c>
      <c r="K37" s="210" t="n">
        <f aca="false">RANK(J37,$J$6:$J$48)</f>
        <v>38</v>
      </c>
      <c r="L37" s="211" t="n">
        <v>100</v>
      </c>
      <c r="M37" s="212" t="n">
        <f aca="false">L37/16</f>
        <v>6.25</v>
      </c>
      <c r="N37" s="210" t="n">
        <f aca="false">RANK(L37,$L$6:$L$48)</f>
        <v>21</v>
      </c>
      <c r="O37" s="213" t="n">
        <f aca="false">E37+J37+M37</f>
        <v>17.75</v>
      </c>
      <c r="P37" s="210" t="n">
        <f aca="false">RANK(O37,$O$6:$O$48)</f>
        <v>19</v>
      </c>
    </row>
    <row r="38" customFormat="false" ht="15" hidden="false" customHeight="true" outlineLevel="0" collapsed="false">
      <c r="B38" s="189" t="s">
        <v>162</v>
      </c>
      <c r="C38" s="57" t="n">
        <v>9</v>
      </c>
      <c r="D38" s="193" t="s">
        <v>91</v>
      </c>
      <c r="E38" s="197" t="n">
        <v>6</v>
      </c>
      <c r="F38" s="210" t="n">
        <f aca="false">RANK(E38,$E$6:$E$48)</f>
        <v>22</v>
      </c>
      <c r="G38" s="57" t="n">
        <v>0.5</v>
      </c>
      <c r="H38" s="187" t="n">
        <v>2</v>
      </c>
      <c r="I38" s="204" t="n">
        <v>0</v>
      </c>
      <c r="J38" s="197" t="n">
        <f aca="false">SUM(G38:I38)</f>
        <v>2.5</v>
      </c>
      <c r="K38" s="210" t="n">
        <f aca="false">RANK(J38,$J$6:$J$48)</f>
        <v>28</v>
      </c>
      <c r="L38" s="211" t="n">
        <v>140</v>
      </c>
      <c r="M38" s="212" t="n">
        <f aca="false">L38/16</f>
        <v>8.75</v>
      </c>
      <c r="N38" s="210" t="n">
        <f aca="false">RANK(L38,$L$6:$L$48)</f>
        <v>11</v>
      </c>
      <c r="O38" s="213" t="n">
        <f aca="false">E38+J38+M38</f>
        <v>17.25</v>
      </c>
      <c r="P38" s="210" t="n">
        <f aca="false">RANK(O38,$O$6:$O$48)</f>
        <v>20</v>
      </c>
    </row>
    <row r="39" customFormat="false" ht="15" hidden="false" customHeight="true" outlineLevel="0" collapsed="false">
      <c r="B39" s="189" t="s">
        <v>163</v>
      </c>
      <c r="C39" s="57" t="n">
        <v>9</v>
      </c>
      <c r="D39" s="193" t="s">
        <v>28</v>
      </c>
      <c r="E39" s="197" t="n">
        <v>8</v>
      </c>
      <c r="F39" s="210" t="n">
        <f aca="false">RANK(E39,$E$6:$E$48)</f>
        <v>17</v>
      </c>
      <c r="G39" s="57" t="n">
        <v>0.5</v>
      </c>
      <c r="H39" s="187" t="n">
        <v>1.75</v>
      </c>
      <c r="I39" s="204" t="n">
        <v>0</v>
      </c>
      <c r="J39" s="197" t="n">
        <f aca="false">SUM(G39:I39)</f>
        <v>2.25</v>
      </c>
      <c r="K39" s="210" t="n">
        <f aca="false">RANK(J39,$J$6:$J$48)</f>
        <v>30</v>
      </c>
      <c r="L39" s="211" t="n">
        <v>20</v>
      </c>
      <c r="M39" s="212" t="n">
        <f aca="false">L39/16</f>
        <v>1.25</v>
      </c>
      <c r="N39" s="210" t="n">
        <f aca="false">RANK(L39,$L$6:$L$48)</f>
        <v>26</v>
      </c>
      <c r="O39" s="213" t="n">
        <f aca="false">E39+J39+M39</f>
        <v>11.5</v>
      </c>
      <c r="P39" s="210" t="n">
        <f aca="false">RANK(O39,$O$6:$O$48)</f>
        <v>30</v>
      </c>
    </row>
    <row r="40" customFormat="false" ht="15" hidden="false" customHeight="true" outlineLevel="0" collapsed="false">
      <c r="B40" s="220" t="s">
        <v>164</v>
      </c>
      <c r="C40" s="197" t="n">
        <v>9</v>
      </c>
      <c r="D40" s="193" t="s">
        <v>87</v>
      </c>
      <c r="E40" s="197" t="n">
        <v>1</v>
      </c>
      <c r="F40" s="210" t="n">
        <f aca="false">RANK(E40,$E$6:$E$48)</f>
        <v>35</v>
      </c>
      <c r="G40" s="57" t="n">
        <v>3</v>
      </c>
      <c r="H40" s="187" t="n">
        <v>1</v>
      </c>
      <c r="I40" s="204"/>
      <c r="J40" s="197" t="n">
        <f aca="false">SUM(G40:I40)</f>
        <v>4</v>
      </c>
      <c r="K40" s="210" t="n">
        <f aca="false">RANK(J40,$J$6:$J$48)</f>
        <v>17</v>
      </c>
      <c r="L40" s="211"/>
      <c r="M40" s="212" t="n">
        <f aca="false">L40/16</f>
        <v>0</v>
      </c>
      <c r="N40" s="210" t="n">
        <f aca="false">RANK(L40,$L$6:$L$48)</f>
        <v>29</v>
      </c>
      <c r="O40" s="213" t="n">
        <f aca="false">E40+J40+M40</f>
        <v>5</v>
      </c>
      <c r="P40" s="210" t="n">
        <f aca="false">RANK(O40,$O$6:$O$48)</f>
        <v>37</v>
      </c>
    </row>
    <row r="41" customFormat="false" ht="15" hidden="false" customHeight="true" outlineLevel="0" collapsed="false">
      <c r="B41" s="189" t="s">
        <v>165</v>
      </c>
      <c r="C41" s="197" t="n">
        <v>9</v>
      </c>
      <c r="D41" s="191" t="s">
        <v>138</v>
      </c>
      <c r="E41" s="197" t="n">
        <v>6</v>
      </c>
      <c r="F41" s="210" t="n">
        <f aca="false">RANK(E41,$E$6:$E$48)</f>
        <v>22</v>
      </c>
      <c r="G41" s="57" t="n">
        <v>1</v>
      </c>
      <c r="H41" s="187" t="n">
        <v>0.75</v>
      </c>
      <c r="I41" s="204" t="n">
        <v>0</v>
      </c>
      <c r="J41" s="197" t="n">
        <f aca="false">SUM(G41:I41)</f>
        <v>1.75</v>
      </c>
      <c r="K41" s="210" t="n">
        <f aca="false">RANK(J41,$J$6:$J$48)</f>
        <v>37</v>
      </c>
      <c r="L41" s="211" t="n">
        <v>145</v>
      </c>
      <c r="M41" s="212" t="n">
        <f aca="false">L41/16</f>
        <v>9.0625</v>
      </c>
      <c r="N41" s="210" t="n">
        <f aca="false">RANK(L41,$L$6:$L$48)</f>
        <v>9</v>
      </c>
      <c r="O41" s="213" t="n">
        <f aca="false">E41+J41+M41</f>
        <v>16.8125</v>
      </c>
      <c r="P41" s="210" t="n">
        <f aca="false">RANK(O41,$O$6:$O$48)</f>
        <v>21</v>
      </c>
    </row>
    <row r="42" customFormat="false" ht="12.75" hidden="false" customHeight="false" outlineLevel="0" collapsed="false">
      <c r="B42" s="189" t="s">
        <v>166</v>
      </c>
      <c r="C42" s="196" t="n">
        <v>9</v>
      </c>
      <c r="D42" s="191" t="s">
        <v>148</v>
      </c>
      <c r="E42" s="197" t="n">
        <v>3</v>
      </c>
      <c r="F42" s="210" t="n">
        <f aca="false">RANK(E42,$E$6:$E$48)</f>
        <v>30</v>
      </c>
      <c r="G42" s="57" t="n">
        <v>1.5</v>
      </c>
      <c r="H42" s="187" t="n">
        <v>0.75</v>
      </c>
      <c r="I42" s="204" t="n">
        <v>3</v>
      </c>
      <c r="J42" s="197" t="n">
        <f aca="false">SUM(G42:I42)</f>
        <v>5.25</v>
      </c>
      <c r="K42" s="210" t="n">
        <f aca="false">RANK(J42,$J$6:$J$48)</f>
        <v>11</v>
      </c>
      <c r="L42" s="211" t="n">
        <v>0</v>
      </c>
      <c r="M42" s="212" t="n">
        <f aca="false">L42/16</f>
        <v>0</v>
      </c>
      <c r="N42" s="210" t="n">
        <f aca="false">RANK(L42,$L$6:$L$48)</f>
        <v>29</v>
      </c>
      <c r="O42" s="213" t="n">
        <f aca="false">E42+J42+M42</f>
        <v>8.25</v>
      </c>
      <c r="P42" s="210" t="n">
        <f aca="false">RANK(O42,$O$6:$O$48)</f>
        <v>35</v>
      </c>
    </row>
    <row r="43" customFormat="false" ht="12.75" hidden="false" customHeight="false" outlineLevel="0" collapsed="false">
      <c r="B43" s="189" t="s">
        <v>167</v>
      </c>
      <c r="C43" s="197" t="n">
        <v>9</v>
      </c>
      <c r="D43" s="193" t="s">
        <v>63</v>
      </c>
      <c r="E43" s="197" t="n">
        <v>3</v>
      </c>
      <c r="F43" s="210" t="n">
        <f aca="false">RANK(E43,$E$6:$E$48)</f>
        <v>30</v>
      </c>
      <c r="G43" s="57" t="n">
        <v>1</v>
      </c>
      <c r="H43" s="187" t="n">
        <v>1</v>
      </c>
      <c r="I43" s="204" t="n">
        <v>0</v>
      </c>
      <c r="J43" s="197" t="n">
        <f aca="false">SUM(G43:I43)</f>
        <v>2</v>
      </c>
      <c r="K43" s="210" t="n">
        <f aca="false">RANK(J43,$J$6:$J$48)</f>
        <v>33</v>
      </c>
      <c r="L43" s="211" t="n">
        <v>130</v>
      </c>
      <c r="M43" s="212" t="n">
        <f aca="false">L43/16</f>
        <v>8.125</v>
      </c>
      <c r="N43" s="210" t="n">
        <f aca="false">RANK(L43,$L$6:$L$48)</f>
        <v>16</v>
      </c>
      <c r="O43" s="213" t="n">
        <f aca="false">E43+J43+M43</f>
        <v>13.125</v>
      </c>
      <c r="P43" s="210" t="n">
        <f aca="false">RANK(O43,$O$6:$O$48)</f>
        <v>27</v>
      </c>
    </row>
    <row r="44" customFormat="false" ht="12.75" hidden="false" customHeight="false" outlineLevel="0" collapsed="false">
      <c r="B44" s="189" t="s">
        <v>168</v>
      </c>
      <c r="C44" s="196" t="n">
        <v>9</v>
      </c>
      <c r="D44" s="191" t="s">
        <v>63</v>
      </c>
      <c r="E44" s="196" t="n">
        <v>1</v>
      </c>
      <c r="F44" s="210" t="n">
        <f aca="false">RANK(E44,$E$6:$E$48)</f>
        <v>35</v>
      </c>
      <c r="G44" s="57" t="n">
        <v>0.5</v>
      </c>
      <c r="H44" s="187" t="n">
        <v>1.25</v>
      </c>
      <c r="I44" s="204" t="n">
        <v>0.5</v>
      </c>
      <c r="J44" s="197" t="n">
        <f aca="false">SUM(G44:I44)</f>
        <v>2.25</v>
      </c>
      <c r="K44" s="210" t="n">
        <f aca="false">RANK(J44,$J$6:$J$48)</f>
        <v>30</v>
      </c>
      <c r="L44" s="211"/>
      <c r="M44" s="212" t="n">
        <f aca="false">L44/16</f>
        <v>0</v>
      </c>
      <c r="N44" s="210" t="n">
        <f aca="false">RANK(L44,$L$6:$L$48)</f>
        <v>29</v>
      </c>
      <c r="O44" s="213" t="n">
        <f aca="false">E44+J44+M44</f>
        <v>3.25</v>
      </c>
      <c r="P44" s="210" t="n">
        <f aca="false">RANK(O44,$O$6:$O$48)</f>
        <v>39</v>
      </c>
    </row>
    <row r="45" customFormat="false" ht="12.75" hidden="false" customHeight="false" outlineLevel="0" collapsed="false">
      <c r="B45" s="184" t="s">
        <v>169</v>
      </c>
      <c r="C45" s="197" t="n">
        <v>9</v>
      </c>
      <c r="D45" s="191" t="s">
        <v>138</v>
      </c>
      <c r="E45" s="197" t="n">
        <v>5</v>
      </c>
      <c r="F45" s="210" t="n">
        <f aca="false">RANK(E45,$E$6:$E$48)</f>
        <v>25</v>
      </c>
      <c r="G45" s="57" t="n">
        <v>0.5</v>
      </c>
      <c r="H45" s="187" t="n">
        <v>0.75</v>
      </c>
      <c r="I45" s="204" t="n">
        <v>0</v>
      </c>
      <c r="J45" s="197" t="n">
        <f aca="false">SUM(G45:I45)</f>
        <v>1.25</v>
      </c>
      <c r="K45" s="210" t="n">
        <f aca="false">RANK(J45,$J$6:$J$48)</f>
        <v>40</v>
      </c>
      <c r="L45" s="211" t="n">
        <v>200</v>
      </c>
      <c r="M45" s="212" t="n">
        <f aca="false">L45/16</f>
        <v>12.5</v>
      </c>
      <c r="N45" s="210" t="n">
        <f aca="false">RANK(L45,$L$6:$L$48)</f>
        <v>5</v>
      </c>
      <c r="O45" s="213" t="n">
        <f aca="false">E45+J45+M45</f>
        <v>18.75</v>
      </c>
      <c r="P45" s="210" t="n">
        <f aca="false">RANK(O45,$O$6:$O$48)</f>
        <v>16</v>
      </c>
    </row>
    <row r="46" customFormat="false" ht="12.75" hidden="false" customHeight="false" outlineLevel="0" collapsed="false">
      <c r="B46" s="189" t="s">
        <v>170</v>
      </c>
      <c r="C46" s="197" t="n">
        <v>9</v>
      </c>
      <c r="D46" s="191" t="s">
        <v>138</v>
      </c>
      <c r="E46" s="197" t="n">
        <v>15</v>
      </c>
      <c r="F46" s="210" t="n">
        <f aca="false">RANK(E46,$E$6:$E$48)</f>
        <v>9</v>
      </c>
      <c r="G46" s="57" t="n">
        <v>1.5</v>
      </c>
      <c r="H46" s="187" t="n">
        <v>2.25</v>
      </c>
      <c r="I46" s="204" t="n">
        <v>1.5</v>
      </c>
      <c r="J46" s="197" t="n">
        <f aca="false">SUM(G46:I46)</f>
        <v>5.25</v>
      </c>
      <c r="K46" s="210" t="n">
        <f aca="false">RANK(J46,$J$6:$J$48)</f>
        <v>11</v>
      </c>
      <c r="L46" s="211" t="n">
        <v>195</v>
      </c>
      <c r="M46" s="212" t="n">
        <f aca="false">L46/16</f>
        <v>12.1875</v>
      </c>
      <c r="N46" s="210" t="n">
        <f aca="false">RANK(L46,$L$6:$L$48)</f>
        <v>6</v>
      </c>
      <c r="O46" s="213" t="n">
        <f aca="false">E46+J46+M46</f>
        <v>32.4375</v>
      </c>
      <c r="P46" s="210" t="n">
        <f aca="false">RANK(O46,$O$6:$O$48)</f>
        <v>6</v>
      </c>
    </row>
    <row r="47" customFormat="false" ht="12.75" hidden="false" customHeight="false" outlineLevel="0" collapsed="false">
      <c r="B47" s="184" t="s">
        <v>171</v>
      </c>
      <c r="C47" s="197" t="n">
        <v>9</v>
      </c>
      <c r="D47" s="180" t="s">
        <v>69</v>
      </c>
      <c r="E47" s="197" t="n">
        <v>1</v>
      </c>
      <c r="F47" s="210" t="n">
        <f aca="false">RANK(E47,$E$6:$E$48)</f>
        <v>35</v>
      </c>
      <c r="G47" s="57" t="n">
        <v>0</v>
      </c>
      <c r="H47" s="187" t="n">
        <v>1</v>
      </c>
      <c r="I47" s="204" t="n">
        <v>1</v>
      </c>
      <c r="J47" s="197" t="n">
        <f aca="false">SUM(G47:I47)</f>
        <v>2</v>
      </c>
      <c r="K47" s="210" t="n">
        <f aca="false">RANK(J47,$J$6:$J$48)</f>
        <v>33</v>
      </c>
      <c r="L47" s="211"/>
      <c r="M47" s="212" t="n">
        <f aca="false">L47/16</f>
        <v>0</v>
      </c>
      <c r="N47" s="210" t="n">
        <f aca="false">RANK(L47,$L$6:$L$48)</f>
        <v>29</v>
      </c>
      <c r="O47" s="213" t="n">
        <f aca="false">E47+J47+M47</f>
        <v>3</v>
      </c>
      <c r="P47" s="210" t="n">
        <f aca="false">RANK(O47,$O$6:$O$48)</f>
        <v>40</v>
      </c>
    </row>
    <row r="48" customFormat="false" ht="12.75" hidden="false" customHeight="false" outlineLevel="0" collapsed="false">
      <c r="B48" s="189" t="s">
        <v>172</v>
      </c>
      <c r="C48" s="68" t="n">
        <v>9</v>
      </c>
      <c r="D48" s="193" t="s">
        <v>104</v>
      </c>
      <c r="E48" s="197" t="n">
        <v>5</v>
      </c>
      <c r="F48" s="210" t="n">
        <f aca="false">RANK(E48,$E$6:$E$48)</f>
        <v>25</v>
      </c>
      <c r="G48" s="57" t="n">
        <v>1.5</v>
      </c>
      <c r="H48" s="187" t="n">
        <v>2.75</v>
      </c>
      <c r="I48" s="204" t="n">
        <v>0</v>
      </c>
      <c r="J48" s="197" t="n">
        <f aca="false">SUM(G48:I48)</f>
        <v>4.25</v>
      </c>
      <c r="K48" s="210" t="n">
        <f aca="false">RANK(J48,$J$6:$J$48)</f>
        <v>15</v>
      </c>
      <c r="L48" s="211" t="n">
        <v>120</v>
      </c>
      <c r="M48" s="212" t="n">
        <f aca="false">L48/16</f>
        <v>7.5</v>
      </c>
      <c r="N48" s="210" t="n">
        <f aca="false">RANK(L48,$L$6:$L$48)</f>
        <v>19</v>
      </c>
      <c r="O48" s="213" t="n">
        <f aca="false">E48+J48+M48</f>
        <v>16.75</v>
      </c>
      <c r="P48" s="210" t="n">
        <f aca="false">RANK(O48,$O$6:$O$48)</f>
        <v>22</v>
      </c>
    </row>
  </sheetData>
  <mergeCells count="10">
    <mergeCell ref="B1:N1"/>
    <mergeCell ref="B2:N2"/>
    <mergeCell ref="A4:A5"/>
    <mergeCell ref="B4:B5"/>
    <mergeCell ref="C4:C5"/>
    <mergeCell ref="D4:D5"/>
    <mergeCell ref="E4:F4"/>
    <mergeCell ref="J4:K4"/>
    <mergeCell ref="L4:N4"/>
    <mergeCell ref="O4:P4"/>
  </mergeCells>
  <conditionalFormatting sqref="F6:F48 K6:K48 N6:N48 P6:P48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9:47:07Z</dcterms:created>
  <dc:creator>user185</dc:creator>
  <dc:description/>
  <dc:language>en-US</dc:language>
  <cp:lastModifiedBy>nep</cp:lastModifiedBy>
  <cp:lastPrinted>2016-05-02T19:16:00Z</cp:lastPrinted>
  <dcterms:modified xsi:type="dcterms:W3CDTF">2016-05-02T19:59:01Z</dcterms:modified>
  <cp:revision>0</cp:revision>
  <dc:subject/>
  <dc:title/>
</cp:coreProperties>
</file>